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ng luong" sheetId="1" state="visible" r:id="rId2"/>
    <sheet name="phu c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r>
      <rPr>
        <sz val="12"/>
        <rFont val="Times New Roman"/>
        <family val="0"/>
      </rPr>
      <t xml:space="preserve">Tên đơn vị: </t>
    </r>
    <r>
      <rPr>
        <b val="true"/>
        <sz val="12"/>
        <rFont val="VNI-Times"/>
        <family val="0"/>
      </rPr>
      <t xml:space="preserve">COÂNG TY TNHH TM HOÀNG NGAÂN</t>
    </r>
  </si>
  <si>
    <r>
      <rPr>
        <sz val="12"/>
        <rFont val="Times New Roman"/>
        <family val="0"/>
      </rPr>
      <t xml:space="preserve">Ngành nghề: </t>
    </r>
    <r>
      <rPr>
        <sz val="12"/>
        <rFont val="VNI-Times"/>
        <family val="0"/>
      </rPr>
      <t xml:space="preserve">Mua baùn Oáng Nöôùc</t>
    </r>
    <r>
      <rPr>
        <sz val="12"/>
        <rFont val="VN-NTime"/>
        <family val="0"/>
      </rPr>
      <t xml:space="preserve">, TTNT, </t>
    </r>
    <r>
      <rPr>
        <sz val="12"/>
        <rFont val="VNI-Times"/>
        <family val="0"/>
      </rPr>
      <t xml:space="preserve">Xaây döïng,…</t>
    </r>
  </si>
  <si>
    <r>
      <rPr>
        <sz val="12"/>
        <rFont val="Times New Roman"/>
        <family val="0"/>
      </rPr>
      <t xml:space="preserve">Địa chỉ: </t>
    </r>
    <r>
      <rPr>
        <sz val="12"/>
        <rFont val="VNI-Times"/>
        <family val="0"/>
      </rPr>
      <t xml:space="preserve">536 Tröông Coâng Ñònh, P.8, TP.Vuõng Taøu</t>
    </r>
  </si>
  <si>
    <t xml:space="preserve">Điện thoại: 3.811 364</t>
  </si>
  <si>
    <t xml:space="preserve">Mã số:</t>
  </si>
  <si>
    <t xml:space="preserve">HỆ THỐNG THANG LƯƠNG, BẢNG LƯƠNG</t>
  </si>
  <si>
    <t xml:space="preserve">I/ MỨC LƯƠNG TỐI THIỂU</t>
  </si>
  <si>
    <t xml:space="preserve">Mức lương tối thiểu doanh nghiệp áp dụng:  </t>
  </si>
  <si>
    <t xml:space="preserve">đ/ tháng.</t>
  </si>
  <si>
    <t xml:space="preserve">II/ HỆ THỐNG THANG LƯƠNG, BẢNG LƯƠNG</t>
  </si>
  <si>
    <t xml:space="preserve">1/- BẢNG LƯƠNG CHỨC VỤ QUẢN LÝ DOANH NGHIỆP</t>
  </si>
  <si>
    <t xml:space="preserve">ÑVT : 1.000 ñoàng</t>
  </si>
  <si>
    <t xml:space="preserve">CHỨC DANH
CÔNG VIỆC</t>
  </si>
  <si>
    <t xml:space="preserve">BẬ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01/Giám đốc</t>
  </si>
  <si>
    <t xml:space="preserve">Hệ số</t>
  </si>
  <si>
    <t xml:space="preserve">Mức lương</t>
  </si>
  <si>
    <t xml:space="preserve">02/ Kế toán trưởng</t>
  </si>
  <si>
    <t xml:space="preserve">2/- BẢNG LƯƠNG NHÂN VIÊN CHUYÊN MÔN, NGHIỆP VỤ, THỪA HÀNH, PHỤC VỤ</t>
  </si>
  <si>
    <t xml:space="preserve">ÑVT : 1000 ñoàng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XII</t>
  </si>
  <si>
    <t xml:space="preserve">1/ Cán sự, kỹ thuật viên</t>
  </si>
  <si>
    <t xml:space="preserve">2/ Nhân viên phục vụ</t>
  </si>
  <si>
    <t xml:space="preserve">Ghi chú:</t>
  </si>
  <si>
    <r>
      <rPr>
        <sz val="12"/>
        <rFont val="Times New Roman"/>
        <family val="1"/>
      </rPr>
      <t xml:space="preserve">- Cán sự, kỹ thuật viên áp dụng cho các chức danh sau: </t>
    </r>
    <r>
      <rPr>
        <sz val="12"/>
        <rFont val="VNI-Times"/>
        <family val="0"/>
      </rPr>
      <t xml:space="preserve">Keá toaùn,</t>
    </r>
    <r>
      <rPr>
        <sz val="12"/>
        <rFont val="VN-NTime"/>
        <family val="0"/>
      </rPr>
      <t xml:space="preserve"> kinh doanh,</t>
    </r>
    <r>
      <rPr>
        <sz val="12"/>
        <rFont val="Times New Roman"/>
        <family val="1"/>
      </rPr>
      <t xml:space="preserve"> …Những người có trình độ trung cấp, cao đẳng trở xuống.</t>
    </r>
  </si>
  <si>
    <r>
      <rPr>
        <sz val="12"/>
        <rFont val="Times New Roman"/>
        <family val="1"/>
      </rPr>
      <t xml:space="preserve">- Nhân viên phục vụ áp dụng cho nhân viên</t>
    </r>
    <r>
      <rPr>
        <sz val="12"/>
        <rFont val="VNI-Times"/>
        <family val="0"/>
      </rPr>
      <t xml:space="preserve"> baùn haøng, giao haøng, thôï nöôùc….</t>
    </r>
  </si>
  <si>
    <t xml:space="preserve">Tp.Hồ Chí Minh, Ngày  01  tháng  01  năm 2011</t>
  </si>
  <si>
    <t xml:space="preserve">GIÁM ĐỐC</t>
  </si>
  <si>
    <t xml:space="preserve">PHỤ CẤP LƯƠNG</t>
  </si>
  <si>
    <t xml:space="preserve">Mức lương tối thiểu doanh nghiệp áp dụng:  1.200.000 đ/tháng.</t>
  </si>
  <si>
    <t xml:space="preserve">II/ PHỤ CẤP LƯƠNG</t>
  </si>
  <si>
    <t xml:space="preserve">Phụ cấp lương</t>
  </si>
  <si>
    <t xml:space="preserve">Tỷ lệ phụ cấp (%)</t>
  </si>
  <si>
    <t xml:space="preserve">Mức phụ cấp</t>
  </si>
  <si>
    <t xml:space="preserve">1. Phụ cấp chức vụ</t>
  </si>
  <si>
    <r>
      <rPr>
        <sz val="14"/>
        <rFont val="VNI-Times"/>
        <family val="0"/>
      </rPr>
      <t xml:space="preserve">Toång Giaùm ñoác/</t>
    </r>
    <r>
      <rPr>
        <sz val="14"/>
        <rFont val="Times New Roman"/>
        <family val="0"/>
      </rPr>
      <t xml:space="preserve">Giám đốc</t>
    </r>
  </si>
  <si>
    <t xml:space="preserve">Kế toán trưởng</t>
  </si>
  <si>
    <t xml:space="preserve">Tröôûng phoøng kinh doanh</t>
  </si>
  <si>
    <t xml:space="preserve">2. Phụ cấp trách nhiệm</t>
  </si>
  <si>
    <t xml:space="preserve">Kế toán</t>
  </si>
  <si>
    <t xml:space="preserve">Nhaân vieân giao haøng, thôï nöôùc</t>
  </si>
  <si>
    <t xml:space="preserve">3. Phụ cấp lưu động</t>
  </si>
  <si>
    <t xml:space="preserve">Nhân viên kinh doanh ,tiếp th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\$* #,##0.00_);_(\$* \(#,##0.00\);_(\$* \-??_);_(@_)"/>
  </numFmts>
  <fonts count="3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VNI-Times"/>
      <family val="0"/>
    </font>
    <font>
      <sz val="12"/>
      <name val="VNI-Times"/>
      <family val="0"/>
    </font>
    <font>
      <sz val="12"/>
      <name val="VN-NTime"/>
      <family val="0"/>
    </font>
    <font>
      <b val="true"/>
      <sz val="1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FFFFFF"/>
      <name val="Times New Roman"/>
      <family val="0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VNI-Times"/>
      <family val="0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840</xdr:colOff>
      <xdr:row>22</xdr:row>
      <xdr:rowOff>66240</xdr:rowOff>
    </xdr:from>
    <xdr:to>
      <xdr:col>2</xdr:col>
      <xdr:colOff>1343880</xdr:colOff>
      <xdr:row>25</xdr:row>
      <xdr:rowOff>200160</xdr:rowOff>
    </xdr:to>
    <xdr:sp>
      <xdr:nvSpPr>
        <xdr:cNvPr id="0" name="Rectangle 2"/>
        <xdr:cNvSpPr/>
      </xdr:nvSpPr>
      <xdr:spPr>
        <a:xfrm>
          <a:off x="2436840" y="6199200"/>
          <a:ext cx="3839760" cy="97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p.Hồ Chí Minh, Ngày  01  tháng  01  năm 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HỦ TRƯỞNG ĐƠN V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Ký tên, đóng dấu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1" width="9.12"/>
    <col collapsed="false" customWidth="true" hidden="false" outlineLevel="0" max="3" min="3" style="1" width="9.24"/>
    <col collapsed="false" customWidth="true" hidden="false" outlineLevel="0" max="4" min="4" style="1" width="9.86"/>
    <col collapsed="false" customWidth="true" hidden="false" outlineLevel="0" max="5" min="5" style="1" width="9.12"/>
    <col collapsed="false" customWidth="true" hidden="false" outlineLevel="0" max="8" min="6" style="1" width="9.24"/>
    <col collapsed="false" customWidth="true" hidden="false" outlineLevel="0" max="9" min="9" style="1" width="9.37"/>
    <col collapsed="false" customWidth="true" hidden="false" outlineLevel="0" max="10" min="10" style="1" width="9.49"/>
    <col collapsed="false" customWidth="true" hidden="false" outlineLevel="0" max="11" min="11" style="1" width="9.24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4" min="14" style="1" width="8.99"/>
  </cols>
  <sheetData>
    <row r="1" customFormat="false" ht="17.25" hidden="false" customHeight="false" outlineLevel="0" collapsed="false">
      <c r="A1" s="0" t="s">
        <v>0</v>
      </c>
    </row>
    <row r="2" customFormat="false" ht="17.25" hidden="false" customHeight="false" outlineLevel="0" collapsed="false">
      <c r="A2" s="0" t="s">
        <v>1</v>
      </c>
    </row>
    <row r="3" customFormat="false" ht="17.25" hidden="false" customHeight="false" outlineLevel="0" collapsed="false">
      <c r="A3" s="0" t="s">
        <v>2</v>
      </c>
    </row>
    <row r="4" customFormat="false" ht="15.75" hidden="false" customHeight="false" outlineLevel="0" collapsed="false">
      <c r="A4" s="0" t="s">
        <v>3</v>
      </c>
    </row>
    <row r="5" customFormat="false" ht="15.75" hidden="false" customHeight="false" outlineLevel="0" collapsed="false">
      <c r="A5" s="0" t="s">
        <v>4</v>
      </c>
    </row>
    <row r="6" customFormat="false" ht="22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6.5" hidden="false" customHeight="false" outlineLevel="0" collapsed="false">
      <c r="A7" s="3" t="s">
        <v>6</v>
      </c>
    </row>
    <row r="8" customFormat="false" ht="15.75" hidden="false" customHeight="false" outlineLevel="0" collapsed="false">
      <c r="A8" s="0" t="s">
        <v>7</v>
      </c>
      <c r="D8" s="4" t="n">
        <v>1200000</v>
      </c>
      <c r="E8" s="1" t="s">
        <v>8</v>
      </c>
    </row>
    <row r="9" customFormat="false" ht="16.5" hidden="false" customHeight="false" outlineLevel="0" collapsed="false">
      <c r="A9" s="3" t="s">
        <v>9</v>
      </c>
    </row>
    <row r="10" customFormat="false" ht="15.75" hidden="false" customHeight="false" outlineLevel="0" collapsed="false">
      <c r="A10" s="5" t="s">
        <v>10</v>
      </c>
    </row>
    <row r="11" customFormat="false" ht="17.25" hidden="false" customHeight="false" outlineLevel="0" collapsed="false">
      <c r="A11" s="6"/>
      <c r="E11" s="7" t="s">
        <v>11</v>
      </c>
      <c r="F11" s="7"/>
    </row>
    <row r="12" s="12" customFormat="true" ht="15.75" hidden="false" customHeight="true" outlineLevel="0" collapsed="false">
      <c r="A12" s="8" t="s">
        <v>12</v>
      </c>
      <c r="B12" s="9" t="s">
        <v>13</v>
      </c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</row>
    <row r="13" s="12" customFormat="true" ht="15.75" hidden="false" customHeight="false" outlineLevel="0" collapsed="false">
      <c r="A13" s="8"/>
      <c r="B13" s="9" t="s">
        <v>14</v>
      </c>
      <c r="C13" s="9" t="s">
        <v>15</v>
      </c>
      <c r="D13" s="9" t="s">
        <v>16</v>
      </c>
      <c r="E13" s="9" t="s">
        <v>17</v>
      </c>
      <c r="F13" s="9" t="s">
        <v>18</v>
      </c>
      <c r="G13" s="13"/>
      <c r="H13" s="13"/>
      <c r="I13" s="14"/>
      <c r="J13" s="15"/>
      <c r="K13" s="15"/>
    </row>
    <row r="14" customFormat="false" ht="15.75" hidden="false" customHeight="false" outlineLevel="0" collapsed="false">
      <c r="A14" s="16" t="s">
        <v>19</v>
      </c>
      <c r="B14" s="17" t="n">
        <v>0.33</v>
      </c>
      <c r="C14" s="18"/>
      <c r="D14" s="18"/>
      <c r="E14" s="18"/>
      <c r="F14" s="18"/>
      <c r="G14" s="19"/>
      <c r="H14" s="19"/>
      <c r="I14" s="20"/>
      <c r="J14" s="21"/>
      <c r="K14" s="21"/>
      <c r="L14" s="0"/>
      <c r="M14" s="0"/>
      <c r="N14" s="0"/>
    </row>
    <row r="15" customFormat="false" ht="16.5" hidden="false" customHeight="true" outlineLevel="0" collapsed="false">
      <c r="A15" s="22" t="s">
        <v>20</v>
      </c>
      <c r="B15" s="23" t="n">
        <v>1.3</v>
      </c>
      <c r="C15" s="23" t="n">
        <f aca="false">+B15+$B$14</f>
        <v>1.63</v>
      </c>
      <c r="D15" s="23" t="n">
        <f aca="false">+C15+$B$14</f>
        <v>1.96</v>
      </c>
      <c r="E15" s="23" t="n">
        <f aca="false">+D15+$B$14</f>
        <v>2.29</v>
      </c>
      <c r="F15" s="23" t="n">
        <f aca="false">+E15+$B$14</f>
        <v>2.62</v>
      </c>
      <c r="G15" s="24"/>
      <c r="H15" s="24"/>
      <c r="I15" s="20"/>
      <c r="J15" s="21"/>
      <c r="K15" s="21"/>
      <c r="L15" s="0"/>
      <c r="M15" s="0"/>
      <c r="N15" s="0"/>
    </row>
    <row r="16" customFormat="false" ht="15.75" hidden="false" customHeight="false" outlineLevel="0" collapsed="false">
      <c r="A16" s="22" t="s">
        <v>21</v>
      </c>
      <c r="B16" s="18" t="n">
        <f aca="false">+B15*$D$8</f>
        <v>1560000</v>
      </c>
      <c r="C16" s="18" t="n">
        <f aca="false">+C15*$D$8</f>
        <v>1956000</v>
      </c>
      <c r="D16" s="18" t="n">
        <f aca="false">+D15*$D$8</f>
        <v>2352000</v>
      </c>
      <c r="E16" s="18" t="n">
        <f aca="false">+E15*$D$8</f>
        <v>2748000</v>
      </c>
      <c r="F16" s="18" t="n">
        <f aca="false">+F15*$D$8</f>
        <v>3144000</v>
      </c>
      <c r="G16" s="25"/>
      <c r="H16" s="25"/>
      <c r="I16" s="20"/>
      <c r="J16" s="21"/>
      <c r="K16" s="21"/>
      <c r="L16" s="0"/>
      <c r="M16" s="0"/>
      <c r="N16" s="0"/>
    </row>
    <row r="17" customFormat="false" ht="15.75" hidden="false" customHeight="false" outlineLevel="0" collapsed="false">
      <c r="A17" s="16" t="s">
        <v>22</v>
      </c>
      <c r="B17" s="18"/>
      <c r="C17" s="18"/>
      <c r="D17" s="18"/>
      <c r="E17" s="26"/>
      <c r="F17" s="27"/>
      <c r="G17" s="19"/>
      <c r="H17" s="19"/>
      <c r="I17" s="20"/>
      <c r="J17" s="21"/>
      <c r="K17" s="21"/>
      <c r="L17" s="0"/>
      <c r="M17" s="0"/>
      <c r="N17" s="0"/>
    </row>
    <row r="18" customFormat="false" ht="14.25" hidden="false" customHeight="true" outlineLevel="0" collapsed="false">
      <c r="A18" s="22" t="s">
        <v>20</v>
      </c>
      <c r="B18" s="23" t="n">
        <v>1.2</v>
      </c>
      <c r="C18" s="23" t="n">
        <f aca="false">+B18+$B$14</f>
        <v>1.53</v>
      </c>
      <c r="D18" s="23" t="n">
        <f aca="false">+C18+$B$14</f>
        <v>1.86</v>
      </c>
      <c r="E18" s="23" t="n">
        <f aca="false">+D18+$B$14</f>
        <v>2.19</v>
      </c>
      <c r="F18" s="23" t="n">
        <f aca="false">+E18+$B$14</f>
        <v>2.52</v>
      </c>
      <c r="G18" s="24"/>
      <c r="H18" s="24"/>
      <c r="I18" s="20"/>
      <c r="J18" s="21"/>
      <c r="K18" s="21"/>
      <c r="L18" s="0"/>
      <c r="M18" s="0"/>
      <c r="N18" s="0"/>
    </row>
    <row r="19" customFormat="false" ht="15.75" hidden="false" customHeight="false" outlineLevel="0" collapsed="false">
      <c r="A19" s="22" t="s">
        <v>21</v>
      </c>
      <c r="B19" s="18" t="n">
        <f aca="false">+B18*$D$8</f>
        <v>1440000</v>
      </c>
      <c r="C19" s="18" t="n">
        <f aca="false">+C18*$D$8</f>
        <v>1836000</v>
      </c>
      <c r="D19" s="18" t="n">
        <f aca="false">+D18*$D$8</f>
        <v>2232000</v>
      </c>
      <c r="E19" s="18" t="n">
        <f aca="false">+E18*$D$8</f>
        <v>2628000</v>
      </c>
      <c r="F19" s="18" t="n">
        <f aca="false">+F18*$D$8</f>
        <v>3024000</v>
      </c>
      <c r="G19" s="25"/>
      <c r="H19" s="25"/>
      <c r="I19" s="20"/>
      <c r="J19" s="21"/>
      <c r="K19" s="21"/>
      <c r="L19" s="0"/>
      <c r="M19" s="0"/>
      <c r="N19" s="0"/>
    </row>
    <row r="20" customFormat="false" ht="12.75" hidden="false" customHeight="true" outlineLevel="0" collapsed="false">
      <c r="A20" s="28"/>
      <c r="B20" s="29"/>
      <c r="C20" s="29"/>
      <c r="D20" s="29"/>
      <c r="E20" s="29"/>
      <c r="F20" s="29"/>
      <c r="G20" s="25"/>
      <c r="H20" s="25"/>
      <c r="I20" s="25"/>
      <c r="J20" s="25"/>
      <c r="K20" s="25"/>
      <c r="L20" s="25"/>
      <c r="M20" s="25"/>
    </row>
    <row r="21" customFormat="false" ht="15.75" hidden="false" customHeight="false" outlineLevel="0" collapsed="false">
      <c r="A21" s="30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8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7" t="s">
        <v>24</v>
      </c>
      <c r="M22" s="7"/>
    </row>
    <row r="23" customFormat="false" ht="15.75" hidden="false" customHeight="true" outlineLevel="0" collapsed="false">
      <c r="A23" s="8" t="s">
        <v>12</v>
      </c>
      <c r="B23" s="9" t="s">
        <v>13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5.75" hidden="false" customHeight="false" outlineLevel="0" collapsed="false">
      <c r="A24" s="8"/>
      <c r="B24" s="9" t="s">
        <v>14</v>
      </c>
      <c r="C24" s="9" t="s">
        <v>15</v>
      </c>
      <c r="D24" s="9" t="s">
        <v>16</v>
      </c>
      <c r="E24" s="9" t="s">
        <v>17</v>
      </c>
      <c r="F24" s="9" t="s">
        <v>18</v>
      </c>
      <c r="G24" s="9" t="s">
        <v>25</v>
      </c>
      <c r="H24" s="9" t="s">
        <v>26</v>
      </c>
      <c r="I24" s="9" t="s">
        <v>27</v>
      </c>
      <c r="J24" s="9" t="s">
        <v>28</v>
      </c>
      <c r="K24" s="9" t="s">
        <v>29</v>
      </c>
      <c r="L24" s="9" t="s">
        <v>30</v>
      </c>
      <c r="M24" s="9" t="s">
        <v>31</v>
      </c>
    </row>
    <row r="25" customFormat="false" ht="15" hidden="false" customHeight="true" outlineLevel="0" collapsed="false">
      <c r="A25" s="33" t="s">
        <v>32</v>
      </c>
      <c r="B25" s="17" t="n">
        <v>0.1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9.5" hidden="false" customHeight="true" outlineLevel="0" collapsed="false">
      <c r="A26" s="22" t="s">
        <v>20</v>
      </c>
      <c r="B26" s="23" t="n">
        <v>1.1</v>
      </c>
      <c r="C26" s="23" t="n">
        <f aca="false">+B26+$B$25</f>
        <v>1.29</v>
      </c>
      <c r="D26" s="23" t="n">
        <f aca="false">+C26+$B$25</f>
        <v>1.48</v>
      </c>
      <c r="E26" s="23" t="n">
        <f aca="false">+D26+$B$25</f>
        <v>1.67</v>
      </c>
      <c r="F26" s="23" t="n">
        <f aca="false">+E26+$B$25</f>
        <v>1.86</v>
      </c>
      <c r="G26" s="23" t="n">
        <f aca="false">+F26+$B$25</f>
        <v>2.05</v>
      </c>
      <c r="H26" s="23" t="n">
        <f aca="false">+G26+$B$25</f>
        <v>2.24</v>
      </c>
      <c r="I26" s="23" t="n">
        <f aca="false">+H26+$B$25</f>
        <v>2.43</v>
      </c>
      <c r="J26" s="23" t="n">
        <f aca="false">+I26+$B$25</f>
        <v>2.62</v>
      </c>
      <c r="K26" s="23" t="n">
        <f aca="false">+J26+$B$25</f>
        <v>2.81</v>
      </c>
      <c r="L26" s="23" t="n">
        <f aca="false">+K26+$B$25</f>
        <v>3</v>
      </c>
      <c r="M26" s="23" t="n">
        <f aca="false">+L26+$B$25</f>
        <v>3.19</v>
      </c>
    </row>
    <row r="27" customFormat="false" ht="15.75" hidden="false" customHeight="false" outlineLevel="0" collapsed="false">
      <c r="A27" s="22" t="s">
        <v>21</v>
      </c>
      <c r="B27" s="18" t="n">
        <f aca="false">+B26*$D$8</f>
        <v>1320000</v>
      </c>
      <c r="C27" s="18" t="n">
        <f aca="false">+C26*$D$8</f>
        <v>1548000</v>
      </c>
      <c r="D27" s="18" t="n">
        <f aca="false">+D26*$D$8</f>
        <v>1776000</v>
      </c>
      <c r="E27" s="18" t="n">
        <f aca="false">+E26*$D$8</f>
        <v>2004000</v>
      </c>
      <c r="F27" s="18" t="n">
        <f aca="false">+F26*$D$8</f>
        <v>2232000</v>
      </c>
      <c r="G27" s="18" t="n">
        <f aca="false">+G26*$D$8</f>
        <v>2460000</v>
      </c>
      <c r="H27" s="18" t="n">
        <f aca="false">+H26*$D$8</f>
        <v>2688000</v>
      </c>
      <c r="I27" s="18" t="n">
        <f aca="false">+I26*$D$8</f>
        <v>2916000</v>
      </c>
      <c r="J27" s="18" t="n">
        <f aca="false">+J26*$D$8</f>
        <v>3144000</v>
      </c>
      <c r="K27" s="18" t="n">
        <f aca="false">+K26*$D$8</f>
        <v>3372000</v>
      </c>
      <c r="L27" s="34" t="n">
        <f aca="false">+L26*$D$8</f>
        <v>3600000</v>
      </c>
      <c r="M27" s="34" t="n">
        <f aca="false">+M26*$D$8</f>
        <v>3828000</v>
      </c>
    </row>
    <row r="28" customFormat="false" ht="13.5" hidden="false" customHeight="true" outlineLevel="0" collapsed="false">
      <c r="A28" s="16" t="s">
        <v>33</v>
      </c>
      <c r="B28" s="17" t="n">
        <v>0.1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4.25" hidden="false" customHeight="true" outlineLevel="0" collapsed="false">
      <c r="A29" s="22" t="s">
        <v>20</v>
      </c>
      <c r="B29" s="23" t="n">
        <v>1.07</v>
      </c>
      <c r="C29" s="23" t="n">
        <f aca="false">+B29+$B$28</f>
        <v>1.25</v>
      </c>
      <c r="D29" s="23" t="n">
        <f aca="false">+C29+$B$28</f>
        <v>1.43</v>
      </c>
      <c r="E29" s="23" t="n">
        <f aca="false">+D29+$B$28</f>
        <v>1.61</v>
      </c>
      <c r="F29" s="23" t="n">
        <f aca="false">+E29+$B$28</f>
        <v>1.79</v>
      </c>
      <c r="G29" s="23" t="n">
        <f aca="false">+F29+$B$28</f>
        <v>1.97</v>
      </c>
      <c r="H29" s="23" t="n">
        <f aca="false">+G29+$B$28</f>
        <v>2.15</v>
      </c>
      <c r="I29" s="23" t="n">
        <f aca="false">+H29+$B$28</f>
        <v>2.33</v>
      </c>
      <c r="J29" s="23" t="n">
        <f aca="false">+I29+$B$28</f>
        <v>2.51</v>
      </c>
      <c r="K29" s="23" t="n">
        <f aca="false">+J29+$B$28</f>
        <v>2.69</v>
      </c>
      <c r="L29" s="23" t="n">
        <f aca="false">+K29+$B$28</f>
        <v>2.87</v>
      </c>
      <c r="M29" s="23" t="n">
        <f aca="false">+L29+$B$28</f>
        <v>3.05</v>
      </c>
    </row>
    <row r="30" customFormat="false" ht="15.75" hidden="false" customHeight="false" outlineLevel="0" collapsed="false">
      <c r="A30" s="22" t="s">
        <v>21</v>
      </c>
      <c r="B30" s="18" t="n">
        <f aca="false">+B29*$D$8</f>
        <v>1284000</v>
      </c>
      <c r="C30" s="18" t="n">
        <f aca="false">+C29*$D$8</f>
        <v>1500000</v>
      </c>
      <c r="D30" s="18" t="n">
        <f aca="false">+D29*$D$8</f>
        <v>1716000</v>
      </c>
      <c r="E30" s="18" t="n">
        <f aca="false">+E29*$D$8</f>
        <v>1932000</v>
      </c>
      <c r="F30" s="18" t="n">
        <f aca="false">+F29*$D$8</f>
        <v>2148000</v>
      </c>
      <c r="G30" s="18" t="n">
        <f aca="false">+G29*$D$8</f>
        <v>2364000</v>
      </c>
      <c r="H30" s="18" t="n">
        <f aca="false">+H29*$D$8</f>
        <v>2580000</v>
      </c>
      <c r="I30" s="18" t="n">
        <f aca="false">+I29*$D$8</f>
        <v>2796000</v>
      </c>
      <c r="J30" s="18" t="n">
        <f aca="false">+J29*$D$8</f>
        <v>3012000</v>
      </c>
      <c r="K30" s="18" t="n">
        <f aca="false">+K29*$D$8</f>
        <v>3228000</v>
      </c>
      <c r="L30" s="34" t="n">
        <f aca="false">+L29*$D$8</f>
        <v>3444000</v>
      </c>
      <c r="M30" s="34" t="n">
        <f aca="false">+M29*$D$8</f>
        <v>3660000</v>
      </c>
    </row>
    <row r="31" customFormat="false" ht="9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.75" hidden="false" customHeight="false" outlineLevel="0" collapsed="false">
      <c r="A32" s="37" t="s">
        <v>3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s="38" customFormat="true" ht="17.25" hidden="false" customHeight="false" outlineLevel="0" collapsed="false">
      <c r="A33" s="38" t="s">
        <v>3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s="38" customFormat="true" ht="17.25" hidden="false" customHeight="false" outlineLevel="0" collapsed="false">
      <c r="A34" s="38" t="s">
        <v>3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s="38" customFormat="true" ht="9.75" hidden="false" customHeight="tru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s="38" customFormat="tru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40" t="s">
        <v>37</v>
      </c>
      <c r="J36" s="40"/>
      <c r="K36" s="40"/>
      <c r="L36" s="40"/>
      <c r="M36" s="40"/>
      <c r="N36" s="39"/>
    </row>
    <row r="37" s="38" customFormat="tru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41" t="s">
        <v>38</v>
      </c>
      <c r="J37" s="41"/>
      <c r="K37" s="41"/>
      <c r="L37" s="41"/>
      <c r="M37" s="41"/>
      <c r="N37" s="39"/>
    </row>
    <row r="38" customFormat="false" ht="15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42"/>
      <c r="J38" s="42"/>
      <c r="K38" s="42"/>
      <c r="L38" s="42"/>
      <c r="M38" s="42"/>
    </row>
    <row r="39" customFormat="false" ht="15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42"/>
      <c r="J39" s="42"/>
      <c r="K39" s="42"/>
      <c r="L39" s="42"/>
      <c r="M39" s="42"/>
    </row>
    <row r="40" customFormat="false" ht="15.75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42"/>
      <c r="J40" s="42"/>
      <c r="K40" s="42"/>
      <c r="L40" s="42"/>
      <c r="M40" s="42"/>
    </row>
    <row r="41" customFormat="false" ht="15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42"/>
      <c r="J41" s="42"/>
      <c r="K41" s="42"/>
      <c r="L41" s="42"/>
      <c r="M41" s="42"/>
    </row>
    <row r="42" customFormat="false" ht="15.75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  <c r="I42" s="42"/>
      <c r="J42" s="42"/>
      <c r="K42" s="42"/>
      <c r="L42" s="42"/>
      <c r="M42" s="42"/>
    </row>
    <row r="43" customFormat="fals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  <c r="I44" s="42"/>
      <c r="J44" s="42"/>
      <c r="K44" s="42"/>
      <c r="L44" s="42"/>
      <c r="M44" s="42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  <c r="H45" s="36"/>
      <c r="I45" s="42"/>
      <c r="J45" s="42"/>
      <c r="K45" s="42"/>
      <c r="L45" s="42"/>
      <c r="M45" s="42"/>
    </row>
    <row r="46" customFormat="false" ht="15.75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  <c r="I46" s="42"/>
      <c r="J46" s="42"/>
      <c r="K46" s="42"/>
      <c r="L46" s="42"/>
      <c r="M46" s="42"/>
    </row>
    <row r="47" customFormat="false" ht="15.75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15.7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5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15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</sheetData>
  <mergeCells count="9">
    <mergeCell ref="A6:M6"/>
    <mergeCell ref="E11:F11"/>
    <mergeCell ref="A12:A13"/>
    <mergeCell ref="B12:F12"/>
    <mergeCell ref="L22:M22"/>
    <mergeCell ref="A23:A24"/>
    <mergeCell ref="B23:M23"/>
    <mergeCell ref="I36:M36"/>
    <mergeCell ref="I37:M37"/>
  </mergeCells>
  <printOptions headings="false" gridLines="false" gridLinesSet="true" horizontalCentered="false" verticalCentered="false"/>
  <pageMargins left="0.159722222222222" right="0.15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1.95" zeroHeight="false" outlineLevelRow="0" outlineLevelCol="0"/>
  <cols>
    <col collapsed="false" customWidth="true" hidden="false" outlineLevel="0" max="1" min="1" style="43" width="45.86"/>
    <col collapsed="false" customWidth="true" hidden="false" outlineLevel="0" max="2" min="2" style="43" width="18.86"/>
    <col collapsed="false" customWidth="true" hidden="false" outlineLevel="0" max="3" min="3" style="43" width="18.12"/>
    <col collapsed="false" customWidth="false" hidden="false" outlineLevel="0" max="257" min="4" style="43" width="8.99"/>
  </cols>
  <sheetData>
    <row r="1" customFormat="false" ht="21.95" hidden="false" customHeight="true" outlineLevel="0" collapsed="false">
      <c r="A1" s="0" t="s">
        <v>0</v>
      </c>
    </row>
    <row r="2" customFormat="false" ht="21.95" hidden="false" customHeight="true" outlineLevel="0" collapsed="false">
      <c r="A2" s="0" t="s">
        <v>1</v>
      </c>
    </row>
    <row r="3" customFormat="false" ht="21.95" hidden="false" customHeight="true" outlineLevel="0" collapsed="false">
      <c r="A3" s="0" t="s">
        <v>2</v>
      </c>
    </row>
    <row r="4" customFormat="false" ht="21.95" hidden="false" customHeight="true" outlineLevel="0" collapsed="false">
      <c r="A4" s="0" t="s">
        <v>3</v>
      </c>
    </row>
    <row r="5" customFormat="false" ht="21.95" hidden="false" customHeight="true" outlineLevel="0" collapsed="false">
      <c r="A5" s="0" t="s">
        <v>4</v>
      </c>
    </row>
    <row r="6" customFormat="false" ht="21.95" hidden="false" customHeight="true" outlineLevel="0" collapsed="false">
      <c r="A6" s="44" t="s">
        <v>39</v>
      </c>
      <c r="B6" s="44"/>
      <c r="C6" s="44"/>
    </row>
    <row r="8" customFormat="false" ht="21.95" hidden="false" customHeight="true" outlineLevel="0" collapsed="false">
      <c r="A8" s="45" t="s">
        <v>6</v>
      </c>
    </row>
    <row r="9" customFormat="false" ht="21.95" hidden="false" customHeight="true" outlineLevel="0" collapsed="false">
      <c r="A9" s="43" t="s">
        <v>40</v>
      </c>
    </row>
    <row r="10" customFormat="false" ht="21.95" hidden="false" customHeight="true" outlineLevel="0" collapsed="false">
      <c r="A10" s="45" t="s">
        <v>41</v>
      </c>
    </row>
    <row r="11" s="47" customFormat="true" ht="21.95" hidden="false" customHeight="true" outlineLevel="0" collapsed="false">
      <c r="A11" s="46" t="s">
        <v>42</v>
      </c>
      <c r="B11" s="46" t="s">
        <v>43</v>
      </c>
      <c r="C11" s="46" t="s">
        <v>44</v>
      </c>
    </row>
    <row r="12" customFormat="false" ht="21.95" hidden="false" customHeight="true" outlineLevel="0" collapsed="false">
      <c r="A12" s="48" t="s">
        <v>45</v>
      </c>
      <c r="B12" s="49"/>
      <c r="C12" s="50"/>
    </row>
    <row r="13" customFormat="false" ht="21.95" hidden="false" customHeight="true" outlineLevel="0" collapsed="false">
      <c r="A13" s="51" t="s">
        <v>46</v>
      </c>
      <c r="B13" s="49" t="n">
        <v>0.5</v>
      </c>
      <c r="C13" s="50" t="n">
        <f aca="false">+B13*1200000</f>
        <v>600000</v>
      </c>
    </row>
    <row r="14" customFormat="false" ht="21.95" hidden="false" customHeight="true" outlineLevel="0" collapsed="false">
      <c r="A14" s="49" t="s">
        <v>47</v>
      </c>
      <c r="B14" s="49" t="n">
        <v>0.4</v>
      </c>
      <c r="C14" s="50" t="n">
        <f aca="false">+B14*1200000</f>
        <v>480000</v>
      </c>
    </row>
    <row r="15" customFormat="false" ht="21.95" hidden="false" customHeight="true" outlineLevel="0" collapsed="false">
      <c r="A15" s="51" t="s">
        <v>48</v>
      </c>
      <c r="B15" s="49" t="n">
        <v>0.4</v>
      </c>
      <c r="C15" s="50" t="n">
        <f aca="false">+B15*1200000</f>
        <v>480000</v>
      </c>
    </row>
    <row r="16" customFormat="false" ht="21.95" hidden="false" customHeight="true" outlineLevel="0" collapsed="false">
      <c r="A16" s="48" t="s">
        <v>49</v>
      </c>
      <c r="B16" s="49"/>
      <c r="C16" s="50"/>
    </row>
    <row r="17" customFormat="false" ht="21.95" hidden="false" customHeight="true" outlineLevel="0" collapsed="false">
      <c r="A17" s="49" t="s">
        <v>50</v>
      </c>
      <c r="B17" s="49" t="n">
        <v>0.5</v>
      </c>
      <c r="C17" s="50" t="n">
        <f aca="false">+B17*1200000</f>
        <v>600000</v>
      </c>
    </row>
    <row r="18" customFormat="false" ht="21.95" hidden="false" customHeight="true" outlineLevel="0" collapsed="false">
      <c r="A18" s="51" t="s">
        <v>51</v>
      </c>
      <c r="B18" s="49" t="n">
        <v>0.3</v>
      </c>
      <c r="C18" s="50" t="n">
        <f aca="false">+B18*1200000</f>
        <v>360000</v>
      </c>
    </row>
    <row r="19" customFormat="false" ht="21.95" hidden="false" customHeight="true" outlineLevel="0" collapsed="false">
      <c r="A19" s="48" t="s">
        <v>52</v>
      </c>
      <c r="B19" s="49"/>
      <c r="C19" s="50"/>
    </row>
    <row r="20" customFormat="false" ht="21.95" hidden="false" customHeight="true" outlineLevel="0" collapsed="false">
      <c r="A20" s="51" t="s">
        <v>46</v>
      </c>
      <c r="B20" s="49" t="n">
        <v>0.6</v>
      </c>
      <c r="C20" s="50" t="n">
        <f aca="false">+B20*1200000</f>
        <v>720000</v>
      </c>
    </row>
    <row r="21" customFormat="false" ht="21.95" hidden="false" customHeight="true" outlineLevel="0" collapsed="false">
      <c r="A21" s="49" t="s">
        <v>53</v>
      </c>
      <c r="B21" s="49" t="n">
        <v>0.3</v>
      </c>
      <c r="C21" s="50" t="n">
        <f aca="false">+B21*1200000</f>
        <v>360000</v>
      </c>
    </row>
    <row r="24" customFormat="false" ht="21.95" hidden="false" customHeight="true" outlineLevel="0" collapsed="false">
      <c r="A24" s="52"/>
      <c r="B24" s="52"/>
      <c r="C24" s="52"/>
    </row>
    <row r="25" customFormat="false" ht="21.95" hidden="false" customHeight="true" outlineLevel="0" collapsed="false">
      <c r="A25" s="53"/>
      <c r="B25" s="52"/>
      <c r="C25" s="52"/>
    </row>
    <row r="26" customFormat="false" ht="21.95" hidden="false" customHeight="true" outlineLevel="0" collapsed="false">
      <c r="A26" s="53"/>
      <c r="B26" s="52"/>
      <c r="C26" s="52"/>
    </row>
  </sheetData>
  <mergeCells count="1">
    <mergeCell ref="A6:C6"/>
  </mergeCells>
  <printOptions headings="false" gridLines="false" gridLinesSet="true" horizontalCentered="false" verticalCentered="false"/>
  <pageMargins left="0.590277777777778" right="0.540277777777778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8:50:20Z</dcterms:created>
  <dc:creator>chanh</dc:creator>
  <dc:description/>
  <dc:language>en-US</dc:language>
  <cp:lastModifiedBy>MinhHieu</cp:lastModifiedBy>
  <cp:lastPrinted>2010-08-16T13:54:39Z</cp:lastPrinted>
  <dcterms:modified xsi:type="dcterms:W3CDTF">2011-06-23T03:13:44Z</dcterms:modified>
  <cp:revision>0</cp:revision>
  <dc:subject/>
  <dc:title/>
</cp:coreProperties>
</file>