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tion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odrich Corporation:
</t>
        </r>
        <r>
          <rPr>
            <sz val="9"/>
            <color rgb="FF000000"/>
            <rFont val="Tahoma"/>
            <family val="0"/>
            <charset val="1"/>
          </rPr>
          <t xml:space="preserve">1 pt for winning team
2 pts for winning team &amp; mar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</xdr:rowOff>
              </xdr:from>
              <xdr:to>
                <xdr:col>8</xdr:col>
                <xdr:colOff>53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7">
  <si>
    <t xml:space="preserve">To enter DCRUFC sweepstake fill out the boxes and email to HW1130@york.ac.uk</t>
  </si>
  <si>
    <t xml:space="preserve">Transfer £5 to the club account</t>
  </si>
  <si>
    <t xml:space="preserve">Sort Code: 09-01-29</t>
  </si>
  <si>
    <t xml:space="preserve">Account Number: 04850412</t>
  </si>
  <si>
    <t xml:space="preserve">Date</t>
  </si>
  <si>
    <t xml:space="preserve">H</t>
  </si>
  <si>
    <t xml:space="preserve">A</t>
  </si>
  <si>
    <t xml:space="preserve">Select Wining Team Here</t>
  </si>
  <si>
    <t xml:space="preserve">To win by more than 7 points put Y
To win by 7 points or less put N</t>
  </si>
  <si>
    <t xml:space="preserve">Scotland</t>
  </si>
  <si>
    <t xml:space="preserve">Ireland</t>
  </si>
  <si>
    <t xml:space="preserve">England</t>
  </si>
  <si>
    <t xml:space="preserve">France</t>
  </si>
  <si>
    <t xml:space="preserve">Italy</t>
  </si>
  <si>
    <t xml:space="preserve">Wales</t>
  </si>
  <si>
    <t xml:space="preserve">Most Tries</t>
  </si>
  <si>
    <t xml:space="preserve">Most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28"/>
    <col collapsed="false" customWidth="true" hidden="false" outlineLevel="0" max="3" min="3" style="1" width="4.41"/>
    <col collapsed="false" customWidth="true" hidden="false" outlineLevel="0" max="4" min="4" style="1" width="12.28"/>
    <col collapsed="false" customWidth="true" hidden="false" outlineLevel="0" max="5" min="5" style="1" width="19.41"/>
    <col collapsed="false" customWidth="true" hidden="false" outlineLevel="0" max="6" min="6" style="1" width="23.56"/>
    <col collapsed="false" customWidth="true" hidden="false" outlineLevel="0" max="7" min="7" style="1" width="4.85"/>
    <col collapsed="false" customWidth="true" hidden="false" outlineLevel="0" max="8" min="8" style="1" width="10.71"/>
    <col collapsed="false" customWidth="true" hidden="false" outlineLevel="0" max="9" min="9" style="1" width="15.85"/>
    <col collapsed="false" customWidth="true" hidden="false" outlineLevel="0" max="10" min="10" style="1" width="5.41"/>
    <col collapsed="false" customWidth="true" hidden="false" outlineLevel="0" max="11" min="11" style="1" width="12.85"/>
    <col collapsed="false" customWidth="true" hidden="false" outlineLevel="0" max="12" min="12" style="1" width="5.56"/>
    <col collapsed="false" customWidth="true" hidden="false" outlineLevel="0" max="13" min="13" style="1" width="13.28"/>
    <col collapsed="false" customWidth="true" hidden="false" outlineLevel="0" max="14" min="14" style="1" width="5.28"/>
    <col collapsed="false" customWidth="true" hidden="false" outlineLevel="0" max="15" min="15" style="1" width="11.56"/>
    <col collapsed="false" customWidth="true" hidden="false" outlineLevel="0" max="16" min="16" style="1" width="4.99"/>
    <col collapsed="false" customWidth="true" hidden="false" outlineLevel="0" max="17" min="17" style="1" width="14.99"/>
    <col collapsed="false" customWidth="true" hidden="false" outlineLevel="0" max="18" min="18" style="1" width="5.71"/>
    <col collapsed="false" customWidth="true" hidden="false" outlineLevel="0" max="19" min="19" style="1" width="13.28"/>
    <col collapsed="false" customWidth="true" hidden="false" outlineLevel="0" max="20" min="20" style="1" width="4.85"/>
    <col collapsed="false" customWidth="true" hidden="false" outlineLevel="0" max="21" min="21" style="1" width="13.28"/>
    <col collapsed="false" customWidth="true" hidden="false" outlineLevel="0" max="22" min="22" style="1" width="5.13"/>
    <col collapsed="false" customWidth="true" hidden="false" outlineLevel="0" max="23" min="23" style="1" width="14.85"/>
    <col collapsed="false" customWidth="true" hidden="false" outlineLevel="0" max="24" min="24" style="1" width="6.41"/>
    <col collapsed="false" customWidth="true" hidden="false" outlineLevel="0" max="25" min="25" style="1" width="16.13"/>
    <col collapsed="false" customWidth="true" hidden="false" outlineLevel="0" max="26" min="26" style="1" width="6.85"/>
    <col collapsed="false" customWidth="true" hidden="false" outlineLevel="0" max="27" min="27" style="1" width="10.13"/>
    <col collapsed="false" customWidth="true" hidden="false" outlineLevel="0" max="28" min="28" style="1" width="5.71"/>
    <col collapsed="false" customWidth="true" hidden="false" outlineLevel="0" max="29" min="29" style="1" width="10.71"/>
    <col collapsed="false" customWidth="true" hidden="false" outlineLevel="0" max="30" min="30" style="1" width="6.28"/>
    <col collapsed="false" customWidth="true" hidden="false" outlineLevel="0" max="31" min="31" style="1" width="10.13"/>
    <col collapsed="false" customWidth="true" hidden="false" outlineLevel="0" max="32" min="32" style="1" width="5.99"/>
    <col collapsed="false" customWidth="true" hidden="false" outlineLevel="0" max="33" min="33" style="1" width="13.41"/>
    <col collapsed="false" customWidth="true" hidden="false" outlineLevel="0" max="34" min="34" style="1" width="6.56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1" t="s">
        <v>0</v>
      </c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</row>
    <row r="2" customFormat="false" ht="12.75" hidden="false" customHeight="false" outlineLevel="0" collapsed="false">
      <c r="A2" s="1" t="s">
        <v>1</v>
      </c>
      <c r="G2" s="5"/>
      <c r="H2" s="5"/>
      <c r="I2" s="5"/>
      <c r="J2" s="2"/>
      <c r="K2" s="5"/>
      <c r="L2" s="2"/>
      <c r="M2" s="2"/>
      <c r="N2" s="2"/>
      <c r="O2" s="2"/>
      <c r="P2" s="2"/>
      <c r="Q2" s="5"/>
      <c r="R2" s="2"/>
      <c r="S2" s="5"/>
      <c r="T2" s="2" t="str">
        <f aca="false">IF($H2=0,"",IF(ISERROR(IF(S2=$H2,2,IF(S2=LEFT($H2,LEN($H2)-2),1,IF($H2=LEFT(S2,LEN(S2)-2),1,0)))),0,IF(S2=$H2,2,IF(S2=LEFT($H2,LEN($H2)-2),1,IF($H2=LEFT(S2,LEN(S2)-2),1,0)))))</f>
        <v/>
      </c>
      <c r="U2" s="5"/>
      <c r="V2" s="2" t="str">
        <f aca="false">IF($H2=0,"",IF(ISERROR(IF(U2=$H2,2,IF(U2=LEFT($H2,LEN($H2)-2),1,IF($H2=LEFT(U2,LEN(U2)-2),1,0)))),0,IF(U2=$H2,2,IF(U2=LEFT($H2,LEN($H2)-2),1,IF($H2=LEFT(U2,LEN(U2)-2),1,0)))))</f>
        <v/>
      </c>
      <c r="W2" s="5"/>
      <c r="X2" s="2" t="str">
        <f aca="false">IF($H2=0,"",IF(ISERROR(IF(W2=$H2,2,IF(W2=LEFT($H2,LEN($H2)-2),1,IF($H2=LEFT(W2,LEN(W2)-2),1,0)))),0,IF(W2=$H2,2,IF(W2=LEFT($H2,LEN($H2)-2),1,IF($H2=LEFT(W2,LEN(W2)-2),1,0)))))</f>
        <v/>
      </c>
      <c r="Y2" s="5"/>
      <c r="Z2" s="2" t="str">
        <f aca="false">IF($H2=0,"",IF(ISERROR(IF(Y2=$H2,2,IF(Y2=LEFT($H2,LEN($H2)-2),1,IF($H2=LEFT(Y2,LEN(Y2)-2),1,0)))),0,IF(Y2=$H2,2,IF(Y2=LEFT($H2,LEN($H2)-2),1,IF($H2=LEFT(Y2,LEN(Y2)-2),1,0)))))</f>
        <v/>
      </c>
      <c r="AA2" s="5"/>
      <c r="AB2" s="2" t="str">
        <f aca="false">IF($H2=0,"",IF(ISERROR(IF(AA2=$H2,2,IF(AA2=LEFT($H2,LEN($H2)-2),1,IF($H2=LEFT(AA2,LEN(AA2)-2),1,0)))),0,IF(AA2=$H2,2,IF(AA2=LEFT($H2,LEN($H2)-2),1,IF($H2=LEFT(AA2,LEN(AA2)-2),1,0)))))</f>
        <v/>
      </c>
      <c r="AC2" s="5"/>
      <c r="AD2" s="2" t="str">
        <f aca="false">IF($H2=0,"",IF(ISERROR(IF(AC2=$H2,2,IF(AC2=LEFT($H2,LEN($H2)-2),1,IF($H2=LEFT(AC2,LEN(AC2)-2),1,0)))),0,IF(AC2=$H2,2,IF(AC2=LEFT($H2,LEN($H2)-2),1,IF($H2=LEFT(AC2,LEN(AC2)-2),1,0)))))</f>
        <v/>
      </c>
      <c r="AE2" s="5"/>
      <c r="AF2" s="2" t="str">
        <f aca="false">IF($H2=0,"",IF(ISERROR(IF(AE2=$H2,2,IF(AE2=LEFT($H2,LEN($H2)-2),1,IF($H2=LEFT(AE2,LEN(AE2)-2),1,0)))),0,IF(AE2=$H2,2,IF(AE2=LEFT($H2,LEN($H2)-2),1,IF($H2=LEFT(AE2,LEN(AE2)-2),1,0)))))</f>
        <v/>
      </c>
      <c r="AG2" s="5"/>
      <c r="AH2" s="2" t="str">
        <f aca="false">IF($H2=0,"",IF(ISERROR(IF(AG2=$H2,2,IF(AG2=LEFT($H2,LEN($H2)-2),1,IF($H2=LEFT(AG2,LEN(AG2)-2),1,0)))),0,IF(AG2=$H2,2,IF(AG2=LEFT($H2,LEN($H2)-2),1,IF($H2=LEFT(AG2,LEN(AG2)-2),1,0)))))</f>
        <v/>
      </c>
    </row>
    <row r="3" customFormat="false" ht="12.75" hidden="false" customHeight="false" outlineLevel="0" collapsed="false">
      <c r="A3" s="6" t="s">
        <v>2</v>
      </c>
      <c r="G3" s="5"/>
      <c r="H3" s="5"/>
      <c r="I3" s="5"/>
      <c r="J3" s="2"/>
      <c r="K3" s="5"/>
      <c r="L3" s="2"/>
      <c r="M3" s="2"/>
      <c r="N3" s="2"/>
      <c r="O3" s="2"/>
      <c r="P3" s="2"/>
      <c r="Q3" s="5"/>
      <c r="R3" s="2"/>
      <c r="S3" s="5"/>
      <c r="T3" s="2" t="str">
        <f aca="false">IF($H3=0,"",IF(ISERROR(IF(S3=$H3,2,IF(S3=LEFT($H3,LEN($H3)-2),1,IF($H3=LEFT(S3,LEN(S3)-2),1,0)))),0,IF(S3=$H3,2,IF(S3=LEFT($H3,LEN($H3)-2),1,IF($H3=LEFT(S3,LEN(S3)-2),1,0)))))</f>
        <v/>
      </c>
      <c r="U3" s="5"/>
      <c r="V3" s="2" t="str">
        <f aca="false">IF($H3=0,"",IF(ISERROR(IF(U3=$H3,2,IF(U3=LEFT($H3,LEN($H3)-2),1,IF($H3=LEFT(U3,LEN(U3)-2),1,0)))),0,IF(U3=$H3,2,IF(U3=LEFT($H3,LEN($H3)-2),1,IF($H3=LEFT(U3,LEN(U3)-2),1,0)))))</f>
        <v/>
      </c>
      <c r="W3" s="5"/>
      <c r="X3" s="2" t="str">
        <f aca="false">IF($H3=0,"",IF(ISERROR(IF(W3=$H3,2,IF(W3=LEFT($H3,LEN($H3)-2),1,IF($H3=LEFT(W3,LEN(W3)-2),1,0)))),0,IF(W3=$H3,2,IF(W3=LEFT($H3,LEN($H3)-2),1,IF($H3=LEFT(W3,LEN(W3)-2),1,0)))))</f>
        <v/>
      </c>
      <c r="Y3" s="5"/>
      <c r="Z3" s="2" t="str">
        <f aca="false">IF($H3=0,"",IF(ISERROR(IF(Y3=$H3,2,IF(Y3=LEFT($H3,LEN($H3)-2),1,IF($H3=LEFT(Y3,LEN(Y3)-2),1,0)))),0,IF(Y3=$H3,2,IF(Y3=LEFT($H3,LEN($H3)-2),1,IF($H3=LEFT(Y3,LEN(Y3)-2),1,0)))))</f>
        <v/>
      </c>
      <c r="AA3" s="5"/>
      <c r="AB3" s="2" t="str">
        <f aca="false">IF($H3=0,"",IF(ISERROR(IF(AA3=$H3,2,IF(AA3=LEFT($H3,LEN($H3)-2),1,IF($H3=LEFT(AA3,LEN(AA3)-2),1,0)))),0,IF(AA3=$H3,2,IF(AA3=LEFT($H3,LEN($H3)-2),1,IF($H3=LEFT(AA3,LEN(AA3)-2),1,0)))))</f>
        <v/>
      </c>
      <c r="AC3" s="5"/>
      <c r="AD3" s="2" t="str">
        <f aca="false">IF($H3=0,"",IF(ISERROR(IF(AC3=$H3,2,IF(AC3=LEFT($H3,LEN($H3)-2),1,IF($H3=LEFT(AC3,LEN(AC3)-2),1,0)))),0,IF(AC3=$H3,2,IF(AC3=LEFT($H3,LEN($H3)-2),1,IF($H3=LEFT(AC3,LEN(AC3)-2),1,0)))))</f>
        <v/>
      </c>
      <c r="AE3" s="5"/>
      <c r="AF3" s="2" t="str">
        <f aca="false">IF($H3=0,"",IF(ISERROR(IF(AE3=$H3,2,IF(AE3=LEFT($H3,LEN($H3)-2),1,IF($H3=LEFT(AE3,LEN(AE3)-2),1,0)))),0,IF(AE3=$H3,2,IF(AE3=LEFT($H3,LEN($H3)-2),1,IF($H3=LEFT(AE3,LEN(AE3)-2),1,0)))))</f>
        <v/>
      </c>
      <c r="AG3" s="5"/>
      <c r="AH3" s="2" t="str">
        <f aca="false">IF($H3=0,"",IF(ISERROR(IF(AG3=$H3,2,IF(AG3=LEFT($H3,LEN($H3)-2),1,IF($H3=LEFT(AG3,LEN(AG3)-2),1,0)))),0,IF(AG3=$H3,2,IF(AG3=LEFT($H3,LEN($H3)-2),1,IF($H3=LEFT(AG3,LEN(AG3)-2),1,0)))))</f>
        <v/>
      </c>
    </row>
    <row r="4" customFormat="false" ht="12.75" hidden="false" customHeight="false" outlineLevel="0" collapsed="false">
      <c r="A4" s="6" t="s">
        <v>3</v>
      </c>
      <c r="G4" s="5"/>
      <c r="H4" s="5"/>
      <c r="I4" s="5"/>
      <c r="J4" s="2"/>
      <c r="K4" s="5"/>
      <c r="L4" s="2"/>
      <c r="M4" s="2"/>
      <c r="N4" s="2"/>
      <c r="O4" s="2"/>
      <c r="P4" s="2"/>
      <c r="Q4" s="5"/>
      <c r="R4" s="2"/>
      <c r="S4" s="5"/>
      <c r="T4" s="2" t="str">
        <f aca="false">IF($H4=0,"",IF(ISERROR(IF(S4=$H4,2,IF(S4=LEFT($H4,LEN($H4)-2),1,IF($H4=LEFT(S4,LEN(S4)-2),1,0)))),0,IF(S4=$H4,2,IF(S4=LEFT($H4,LEN($H4)-2),1,IF($H4=LEFT(S4,LEN(S4)-2),1,0)))))</f>
        <v/>
      </c>
      <c r="U4" s="5"/>
      <c r="V4" s="2" t="str">
        <f aca="false">IF($H4=0,"",IF(ISERROR(IF(U4=$H4,2,IF(U4=LEFT($H4,LEN($H4)-2),1,IF($H4=LEFT(U4,LEN(U4)-2),1,0)))),0,IF(U4=$H4,2,IF(U4=LEFT($H4,LEN($H4)-2),1,IF($H4=LEFT(U4,LEN(U4)-2),1,0)))))</f>
        <v/>
      </c>
      <c r="W4" s="5"/>
      <c r="X4" s="2" t="str">
        <f aca="false">IF($H4=0,"",IF(ISERROR(IF(W4=$H4,2,IF(W4=LEFT($H4,LEN($H4)-2),1,IF($H4=LEFT(W4,LEN(W4)-2),1,0)))),0,IF(W4=$H4,2,IF(W4=LEFT($H4,LEN($H4)-2),1,IF($H4=LEFT(W4,LEN(W4)-2),1,0)))))</f>
        <v/>
      </c>
      <c r="Y4" s="5"/>
      <c r="Z4" s="2" t="str">
        <f aca="false">IF($H4=0,"",IF(ISERROR(IF(Y4=$H4,2,IF(Y4=LEFT($H4,LEN($H4)-2),1,IF($H4=LEFT(Y4,LEN(Y4)-2),1,0)))),0,IF(Y4=$H4,2,IF(Y4=LEFT($H4,LEN($H4)-2),1,IF($H4=LEFT(Y4,LEN(Y4)-2),1,0)))))</f>
        <v/>
      </c>
      <c r="AA4" s="5"/>
      <c r="AB4" s="2" t="str">
        <f aca="false">IF($H4=0,"",IF(ISERROR(IF(AA4=$H4,2,IF(AA4=LEFT($H4,LEN($H4)-2),1,IF($H4=LEFT(AA4,LEN(AA4)-2),1,0)))),0,IF(AA4=$H4,2,IF(AA4=LEFT($H4,LEN($H4)-2),1,IF($H4=LEFT(AA4,LEN(AA4)-2),1,0)))))</f>
        <v/>
      </c>
      <c r="AC4" s="5"/>
      <c r="AD4" s="2" t="str">
        <f aca="false">IF($H4=0,"",IF(ISERROR(IF(AC4=$H4,2,IF(AC4=LEFT($H4,LEN($H4)-2),1,IF($H4=LEFT(AC4,LEN(AC4)-2),1,0)))),0,IF(AC4=$H4,2,IF(AC4=LEFT($H4,LEN($H4)-2),1,IF($H4=LEFT(AC4,LEN(AC4)-2),1,0)))))</f>
        <v/>
      </c>
      <c r="AE4" s="5"/>
      <c r="AF4" s="2" t="str">
        <f aca="false">IF($H4=0,"",IF(ISERROR(IF(AE4=$H4,2,IF(AE4=LEFT($H4,LEN($H4)-2),1,IF($H4=LEFT(AE4,LEN(AE4)-2),1,0)))),0,IF(AE4=$H4,2,IF(AE4=LEFT($H4,LEN($H4)-2),1,IF($H4=LEFT(AE4,LEN(AE4)-2),1,0)))))</f>
        <v/>
      </c>
      <c r="AG4" s="5"/>
      <c r="AH4" s="2" t="str">
        <f aca="false">IF($H4=0,"",IF(ISERROR(IF(AG4=$H4,2,IF(AG4=LEFT($H4,LEN($H4)-2),1,IF($H4=LEFT(AG4,LEN(AG4)-2),1,0)))),0,IF(AG4=$H4,2,IF(AG4=LEFT($H4,LEN($H4)-2),1,IF($H4=LEFT(AG4,LEN(AG4)-2),1,0)))))</f>
        <v/>
      </c>
    </row>
    <row r="5" customFormat="false" ht="12.75" hidden="false" customHeight="false" outlineLevel="0" collapsed="false">
      <c r="G5" s="5"/>
      <c r="H5" s="5"/>
      <c r="I5" s="5"/>
      <c r="J5" s="2"/>
      <c r="K5" s="5"/>
      <c r="L5" s="2"/>
      <c r="M5" s="2"/>
      <c r="N5" s="2"/>
      <c r="O5" s="2"/>
      <c r="P5" s="2"/>
      <c r="Q5" s="5"/>
      <c r="R5" s="2"/>
      <c r="S5" s="5"/>
      <c r="T5" s="2" t="str">
        <f aca="false">IF($H5=0,"",IF(ISERROR(IF(S5=$H5,2,IF(S5=LEFT($H5,LEN($H5)-2),1,IF($H5=LEFT(S5,LEN(S5)-2),1,0)))),0,IF(S5=$H5,2,IF(S5=LEFT($H5,LEN($H5)-2),1,IF($H5=LEFT(S5,LEN(S5)-2),1,0)))))</f>
        <v/>
      </c>
      <c r="U5" s="5"/>
      <c r="V5" s="2" t="str">
        <f aca="false">IF($H5=0,"",IF(ISERROR(IF(U5=$H5,2,IF(U5=LEFT($H5,LEN($H5)-2),1,IF($H5=LEFT(U5,LEN(U5)-2),1,0)))),0,IF(U5=$H5,2,IF(U5=LEFT($H5,LEN($H5)-2),1,IF($H5=LEFT(U5,LEN(U5)-2),1,0)))))</f>
        <v/>
      </c>
      <c r="W5" s="5"/>
      <c r="X5" s="2" t="str">
        <f aca="false">IF($H5=0,"",IF(ISERROR(IF(W5=$H5,2,IF(W5=LEFT($H5,LEN($H5)-2),1,IF($H5=LEFT(W5,LEN(W5)-2),1,0)))),0,IF(W5=$H5,2,IF(W5=LEFT($H5,LEN($H5)-2),1,IF($H5=LEFT(W5,LEN(W5)-2),1,0)))))</f>
        <v/>
      </c>
      <c r="Y5" s="5"/>
      <c r="Z5" s="2" t="str">
        <f aca="false">IF($H5=0,"",IF(ISERROR(IF(Y5=$H5,2,IF(Y5=LEFT($H5,LEN($H5)-2),1,IF($H5=LEFT(Y5,LEN(Y5)-2),1,0)))),0,IF(Y5=$H5,2,IF(Y5=LEFT($H5,LEN($H5)-2),1,IF($H5=LEFT(Y5,LEN(Y5)-2),1,0)))))</f>
        <v/>
      </c>
      <c r="AA5" s="5"/>
      <c r="AB5" s="2" t="str">
        <f aca="false">IF($H5=0,"",IF(ISERROR(IF(AA5=$H5,2,IF(AA5=LEFT($H5,LEN($H5)-2),1,IF($H5=LEFT(AA5,LEN(AA5)-2),1,0)))),0,IF(AA5=$H5,2,IF(AA5=LEFT($H5,LEN($H5)-2),1,IF($H5=LEFT(AA5,LEN(AA5)-2),1,0)))))</f>
        <v/>
      </c>
      <c r="AC5" s="5"/>
      <c r="AD5" s="2" t="str">
        <f aca="false">IF($H5=0,"",IF(ISERROR(IF(AC5=$H5,2,IF(AC5=LEFT($H5,LEN($H5)-2),1,IF($H5=LEFT(AC5,LEN(AC5)-2),1,0)))),0,IF(AC5=$H5,2,IF(AC5=LEFT($H5,LEN($H5)-2),1,IF($H5=LEFT(AC5,LEN(AC5)-2),1,0)))))</f>
        <v/>
      </c>
      <c r="AE5" s="5"/>
      <c r="AF5" s="2" t="str">
        <f aca="false">IF($H5=0,"",IF(ISERROR(IF(AE5=$H5,2,IF(AE5=LEFT($H5,LEN($H5)-2),1,IF($H5=LEFT(AE5,LEN(AE5)-2),1,0)))),0,IF(AE5=$H5,2,IF(AE5=LEFT($H5,LEN($H5)-2),1,IF($H5=LEFT(AE5,LEN(AE5)-2),1,0)))))</f>
        <v/>
      </c>
      <c r="AG5" s="5"/>
      <c r="AH5" s="2" t="str">
        <f aca="false">IF($H5=0,"",IF(ISERROR(IF(AG5=$H5,2,IF(AG5=LEFT($H5,LEN($H5)-2),1,IF($H5=LEFT(AG5,LEN(AG5)-2),1,0)))),0,IF(AG5=$H5,2,IF(AG5=LEFT($H5,LEN($H5)-2),1,IF($H5=LEFT(AG5,LEN(AG5)-2),1,0)))))</f>
        <v/>
      </c>
    </row>
    <row r="6" customFormat="false" ht="51" hidden="false" customHeight="false" outlineLevel="0" collapsed="false">
      <c r="A6" s="7" t="s">
        <v>4</v>
      </c>
      <c r="B6" s="7" t="s">
        <v>5</v>
      </c>
      <c r="C6" s="7"/>
      <c r="D6" s="7" t="s">
        <v>6</v>
      </c>
      <c r="E6" s="8" t="s">
        <v>7</v>
      </c>
      <c r="F6" s="8" t="s">
        <v>8</v>
      </c>
      <c r="G6" s="5"/>
      <c r="H6" s="5"/>
      <c r="I6" s="5"/>
      <c r="J6" s="2"/>
      <c r="K6" s="5"/>
      <c r="L6" s="2"/>
      <c r="M6" s="2"/>
      <c r="N6" s="2"/>
      <c r="O6" s="2"/>
      <c r="P6" s="2"/>
      <c r="Q6" s="5"/>
      <c r="R6" s="2"/>
      <c r="S6" s="5"/>
      <c r="T6" s="2" t="str">
        <f aca="false">IF($H6=0,"",IF(ISERROR(IF(S6=$H6,2,IF(S6=LEFT($H6,LEN($H6)-2),1,IF($H6=LEFT(S6,LEN(S6)-2),1,0)))),0,IF(S6=$H6,2,IF(S6=LEFT($H6,LEN($H6)-2),1,IF($H6=LEFT(S6,LEN(S6)-2),1,0)))))</f>
        <v/>
      </c>
      <c r="U6" s="5"/>
      <c r="V6" s="2" t="str">
        <f aca="false">IF($H6=0,"",IF(ISERROR(IF(U6=$H6,2,IF(U6=LEFT($H6,LEN($H6)-2),1,IF($H6=LEFT(U6,LEN(U6)-2),1,0)))),0,IF(U6=$H6,2,IF(U6=LEFT($H6,LEN($H6)-2),1,IF($H6=LEFT(U6,LEN(U6)-2),1,0)))))</f>
        <v/>
      </c>
      <c r="W6" s="5"/>
      <c r="X6" s="2" t="str">
        <f aca="false">IF($H6=0,"",IF(ISERROR(IF(W6=$H6,2,IF(W6=LEFT($H6,LEN($H6)-2),1,IF($H6=LEFT(W6,LEN(W6)-2),1,0)))),0,IF(W6=$H6,2,IF(W6=LEFT($H6,LEN($H6)-2),1,IF($H6=LEFT(W6,LEN(W6)-2),1,0)))))</f>
        <v/>
      </c>
      <c r="Y6" s="5"/>
      <c r="Z6" s="2" t="str">
        <f aca="false">IF($H6=0,"",IF(ISERROR(IF(Y6=$H6,2,IF(Y6=LEFT($H6,LEN($H6)-2),1,IF($H6=LEFT(Y6,LEN(Y6)-2),1,0)))),0,IF(Y6=$H6,2,IF(Y6=LEFT($H6,LEN($H6)-2),1,IF($H6=LEFT(Y6,LEN(Y6)-2),1,0)))))</f>
        <v/>
      </c>
      <c r="AA6" s="5"/>
      <c r="AB6" s="2" t="str">
        <f aca="false">IF($H6=0,"",IF(ISERROR(IF(AA6=$H6,2,IF(AA6=LEFT($H6,LEN($H6)-2),1,IF($H6=LEFT(AA6,LEN(AA6)-2),1,0)))),0,IF(AA6=$H6,2,IF(AA6=LEFT($H6,LEN($H6)-2),1,IF($H6=LEFT(AA6,LEN(AA6)-2),1,0)))))</f>
        <v/>
      </c>
      <c r="AC6" s="5"/>
      <c r="AD6" s="2" t="str">
        <f aca="false">IF($H6=0,"",IF(ISERROR(IF(AC6=$H6,2,IF(AC6=LEFT($H6,LEN($H6)-2),1,IF($H6=LEFT(AC6,LEN(AC6)-2),1,0)))),0,IF(AC6=$H6,2,IF(AC6=LEFT($H6,LEN($H6)-2),1,IF($H6=LEFT(AC6,LEN(AC6)-2),1,0)))))</f>
        <v/>
      </c>
      <c r="AE6" s="5"/>
      <c r="AF6" s="2" t="str">
        <f aca="false">IF($H6=0,"",IF(ISERROR(IF(AE6=$H6,2,IF(AE6=LEFT($H6,LEN($H6)-2),1,IF($H6=LEFT(AE6,LEN(AE6)-2),1,0)))),0,IF(AE6=$H6,2,IF(AE6=LEFT($H6,LEN($H6)-2),1,IF($H6=LEFT(AE6,LEN(AE6)-2),1,0)))))</f>
        <v/>
      </c>
      <c r="AG6" s="5"/>
      <c r="AH6" s="2" t="str">
        <f aca="false">IF($H6=0,"",IF(ISERROR(IF(AG6=$H6,2,IF(AG6=LEFT($H6,LEN($H6)-2),1,IF($H6=LEFT(AG6,LEN(AG6)-2),1,0)))),0,IF(AG6=$H6,2,IF(AG6=LEFT($H6,LEN($H6)-2),1,IF($H6=LEFT(AG6,LEN(AG6)-2),1,0)))))</f>
        <v/>
      </c>
    </row>
    <row r="7" customFormat="false" ht="12.75" hidden="false" customHeight="false" outlineLevel="0" collapsed="false">
      <c r="A7" s="9" t="n">
        <v>42770</v>
      </c>
      <c r="B7" s="5" t="s">
        <v>9</v>
      </c>
      <c r="C7" s="5"/>
      <c r="D7" s="5" t="s">
        <v>10</v>
      </c>
      <c r="E7" s="5"/>
      <c r="F7" s="5"/>
      <c r="G7" s="5"/>
      <c r="H7" s="5"/>
      <c r="I7" s="5"/>
      <c r="J7" s="2"/>
      <c r="K7" s="5"/>
      <c r="L7" s="2"/>
      <c r="M7" s="2"/>
      <c r="N7" s="2"/>
      <c r="O7" s="2"/>
      <c r="P7" s="2"/>
      <c r="Q7" s="5"/>
      <c r="R7" s="2"/>
      <c r="S7" s="5"/>
      <c r="T7" s="2" t="str">
        <f aca="false">IF($H7=0,"",IF(ISERROR(IF(S7=$H7,2,IF(S7=LEFT($H7,LEN($H7)-2),1,IF($H7=LEFT(S7,LEN(S7)-2),1,0)))),0,IF(S7=$H7,2,IF(S7=LEFT($H7,LEN($H7)-2),1,IF($H7=LEFT(S7,LEN(S7)-2),1,0)))))</f>
        <v/>
      </c>
      <c r="U7" s="5"/>
      <c r="V7" s="2" t="str">
        <f aca="false">IF($H7=0,"",IF(ISERROR(IF(U7=$H7,2,IF(U7=LEFT($H7,LEN($H7)-2),1,IF($H7=LEFT(U7,LEN(U7)-2),1,0)))),0,IF(U7=$H7,2,IF(U7=LEFT($H7,LEN($H7)-2),1,IF($H7=LEFT(U7,LEN(U7)-2),1,0)))))</f>
        <v/>
      </c>
      <c r="W7" s="5"/>
      <c r="X7" s="2" t="str">
        <f aca="false">IF($H7=0,"",IF(ISERROR(IF(W7=$H7,2,IF(W7=LEFT($H7,LEN($H7)-2),1,IF($H7=LEFT(W7,LEN(W7)-2),1,0)))),0,IF(W7=$H7,2,IF(W7=LEFT($H7,LEN($H7)-2),1,IF($H7=LEFT(W7,LEN(W7)-2),1,0)))))</f>
        <v/>
      </c>
      <c r="Y7" s="5"/>
      <c r="Z7" s="2" t="str">
        <f aca="false">IF($H7=0,"",IF(ISERROR(IF(Y7=$H7,2,IF(Y7=LEFT($H7,LEN($H7)-2),1,IF($H7=LEFT(Y7,LEN(Y7)-2),1,0)))),0,IF(Y7=$H7,2,IF(Y7=LEFT($H7,LEN($H7)-2),1,IF($H7=LEFT(Y7,LEN(Y7)-2),1,0)))))</f>
        <v/>
      </c>
      <c r="AA7" s="5"/>
      <c r="AB7" s="2" t="str">
        <f aca="false">IF($H7=0,"",IF(ISERROR(IF(AA7=$H7,2,IF(AA7=LEFT($H7,LEN($H7)-2),1,IF($H7=LEFT(AA7,LEN(AA7)-2),1,0)))),0,IF(AA7=$H7,2,IF(AA7=LEFT($H7,LEN($H7)-2),1,IF($H7=LEFT(AA7,LEN(AA7)-2),1,0)))))</f>
        <v/>
      </c>
      <c r="AC7" s="5"/>
      <c r="AD7" s="2" t="str">
        <f aca="false">IF($H7=0,"",IF(ISERROR(IF(AC7=$H7,2,IF(AC7=LEFT($H7,LEN($H7)-2),1,IF($H7=LEFT(AC7,LEN(AC7)-2),1,0)))),0,IF(AC7=$H7,2,IF(AC7=LEFT($H7,LEN($H7)-2),1,IF($H7=LEFT(AC7,LEN(AC7)-2),1,0)))))</f>
        <v/>
      </c>
      <c r="AE7" s="5"/>
      <c r="AF7" s="2" t="str">
        <f aca="false">IF($H7=0,"",IF(ISERROR(IF(AE7=$H7,2,IF(AE7=LEFT($H7,LEN($H7)-2),1,IF($H7=LEFT(AE7,LEN(AE7)-2),1,0)))),0,IF(AE7=$H7,2,IF(AE7=LEFT($H7,LEN($H7)-2),1,IF($H7=LEFT(AE7,LEN(AE7)-2),1,0)))))</f>
        <v/>
      </c>
      <c r="AG7" s="5"/>
      <c r="AH7" s="2" t="str">
        <f aca="false">IF($H7=0,"",IF(ISERROR(IF(AG7=$H7,2,IF(AG7=LEFT($H7,LEN($H7)-2),1,IF($H7=LEFT(AG7,LEN(AG7)-2),1,0)))),0,IF(AG7=$H7,2,IF(AG7=LEFT($H7,LEN($H7)-2),1,IF($H7=LEFT(AG7,LEN(AG7)-2),1,0)))))</f>
        <v/>
      </c>
    </row>
    <row r="8" customFormat="false" ht="12.75" hidden="false" customHeight="false" outlineLevel="0" collapsed="false">
      <c r="A8" s="9" t="n">
        <v>42770</v>
      </c>
      <c r="B8" s="5" t="s">
        <v>11</v>
      </c>
      <c r="C8" s="5"/>
      <c r="D8" s="5" t="s">
        <v>12</v>
      </c>
      <c r="E8" s="5"/>
      <c r="F8" s="5"/>
      <c r="G8" s="5"/>
      <c r="H8" s="5"/>
      <c r="I8" s="5"/>
      <c r="J8" s="2"/>
      <c r="K8" s="5"/>
      <c r="L8" s="2"/>
      <c r="M8" s="2"/>
      <c r="N8" s="2"/>
      <c r="O8" s="2"/>
      <c r="P8" s="2"/>
      <c r="Q8" s="5"/>
      <c r="R8" s="2"/>
      <c r="S8" s="5"/>
      <c r="T8" s="2" t="str">
        <f aca="false">IF($H8=0,"",IF(ISERROR(IF(S8=$H8,2,IF(S8=LEFT($H8,LEN($H8)-2),1,IF($H8=LEFT(S8,LEN(S8)-2),1,0)))),0,IF(S8=$H8,2,IF(S8=LEFT($H8,LEN($H8)-2),1,IF($H8=LEFT(S8,LEN(S8)-2),1,0)))))</f>
        <v/>
      </c>
      <c r="U8" s="5"/>
      <c r="V8" s="2" t="str">
        <f aca="false">IF($H8=0,"",IF(ISERROR(IF(U8=$H8,2,IF(U8=LEFT($H8,LEN($H8)-2),1,IF($H8=LEFT(U8,LEN(U8)-2),1,0)))),0,IF(U8=$H8,2,IF(U8=LEFT($H8,LEN($H8)-2),1,IF($H8=LEFT(U8,LEN(U8)-2),1,0)))))</f>
        <v/>
      </c>
      <c r="W8" s="5"/>
      <c r="X8" s="2" t="str">
        <f aca="false">IF($H8=0,"",IF(ISERROR(IF(W8=$H8,2,IF(W8=LEFT($H8,LEN($H8)-2),1,IF($H8=LEFT(W8,LEN(W8)-2),1,0)))),0,IF(W8=$H8,2,IF(W8=LEFT($H8,LEN($H8)-2),1,IF($H8=LEFT(W8,LEN(W8)-2),1,0)))))</f>
        <v/>
      </c>
      <c r="Y8" s="5"/>
      <c r="Z8" s="2" t="str">
        <f aca="false">IF($H8=0,"",IF(ISERROR(IF(Y8=$H8,2,IF(Y8=LEFT($H8,LEN($H8)-2),1,IF($H8=LEFT(Y8,LEN(Y8)-2),1,0)))),0,IF(Y8=$H8,2,IF(Y8=LEFT($H8,LEN($H8)-2),1,IF($H8=LEFT(Y8,LEN(Y8)-2),1,0)))))</f>
        <v/>
      </c>
      <c r="AA8" s="5"/>
      <c r="AB8" s="2" t="str">
        <f aca="false">IF($H8=0,"",IF(ISERROR(IF(AA8=$H8,2,IF(AA8=LEFT($H8,LEN($H8)-2),1,IF($H8=LEFT(AA8,LEN(AA8)-2),1,0)))),0,IF(AA8=$H8,2,IF(AA8=LEFT($H8,LEN($H8)-2),1,IF($H8=LEFT(AA8,LEN(AA8)-2),1,0)))))</f>
        <v/>
      </c>
      <c r="AC8" s="5"/>
      <c r="AD8" s="2" t="str">
        <f aca="false">IF($H8=0,"",IF(ISERROR(IF(AC8=$H8,2,IF(AC8=LEFT($H8,LEN($H8)-2),1,IF($H8=LEFT(AC8,LEN(AC8)-2),1,0)))),0,IF(AC8=$H8,2,IF(AC8=LEFT($H8,LEN($H8)-2),1,IF($H8=LEFT(AC8,LEN(AC8)-2),1,0)))))</f>
        <v/>
      </c>
      <c r="AE8" s="5"/>
      <c r="AF8" s="2" t="str">
        <f aca="false">IF($H8=0,"",IF(ISERROR(IF(AE8=$H8,2,IF(AE8=LEFT($H8,LEN($H8)-2),1,IF($H8=LEFT(AE8,LEN(AE8)-2),1,0)))),0,IF(AE8=$H8,2,IF(AE8=LEFT($H8,LEN($H8)-2),1,IF($H8=LEFT(AE8,LEN(AE8)-2),1,0)))))</f>
        <v/>
      </c>
      <c r="AG8" s="5"/>
      <c r="AH8" s="2" t="str">
        <f aca="false">IF($H8=0,"",IF(ISERROR(IF(AG8=$H8,2,IF(AG8=LEFT($H8,LEN($H8)-2),1,IF($H8=LEFT(AG8,LEN(AG8)-2),1,0)))),0,IF(AG8=$H8,2,IF(AG8=LEFT($H8,LEN($H8)-2),1,IF($H8=LEFT(AG8,LEN(AG8)-2),1,0)))))</f>
        <v/>
      </c>
    </row>
    <row r="9" customFormat="false" ht="12.75" hidden="false" customHeight="false" outlineLevel="0" collapsed="false">
      <c r="A9" s="9" t="n">
        <v>42771</v>
      </c>
      <c r="B9" s="5" t="s">
        <v>13</v>
      </c>
      <c r="C9" s="5"/>
      <c r="D9" s="5" t="s">
        <v>14</v>
      </c>
      <c r="E9" s="5"/>
      <c r="F9" s="5"/>
      <c r="G9" s="5"/>
      <c r="H9" s="5"/>
      <c r="I9" s="5"/>
      <c r="J9" s="2"/>
      <c r="K9" s="5"/>
      <c r="L9" s="2"/>
      <c r="M9" s="2"/>
      <c r="N9" s="2"/>
      <c r="O9" s="2"/>
      <c r="P9" s="2"/>
      <c r="Q9" s="5"/>
      <c r="R9" s="2"/>
      <c r="S9" s="5"/>
      <c r="T9" s="2" t="str">
        <f aca="false">IF($H9=0,"",IF(ISERROR(IF(S9=$H9,2,IF(S9=LEFT($H9,LEN($H9)-2),1,IF($H9=LEFT(S9,LEN(S9)-2),1,0)))),0,IF(S9=$H9,2,IF(S9=LEFT($H9,LEN($H9)-2),1,IF($H9=LEFT(S9,LEN(S9)-2),1,0)))))</f>
        <v/>
      </c>
      <c r="U9" s="5"/>
      <c r="V9" s="2" t="str">
        <f aca="false">IF($H9=0,"",IF(ISERROR(IF(U9=$H9,2,IF(U9=LEFT($H9,LEN($H9)-2),1,IF($H9=LEFT(U9,LEN(U9)-2),1,0)))),0,IF(U9=$H9,2,IF(U9=LEFT($H9,LEN($H9)-2),1,IF($H9=LEFT(U9,LEN(U9)-2),1,0)))))</f>
        <v/>
      </c>
      <c r="W9" s="5"/>
      <c r="X9" s="2" t="str">
        <f aca="false">IF($H9=0,"",IF(ISERROR(IF(W9=$H9,2,IF(W9=LEFT($H9,LEN($H9)-2),1,IF($H9=LEFT(W9,LEN(W9)-2),1,0)))),0,IF(W9=$H9,2,IF(W9=LEFT($H9,LEN($H9)-2),1,IF($H9=LEFT(W9,LEN(W9)-2),1,0)))))</f>
        <v/>
      </c>
      <c r="Y9" s="5"/>
      <c r="Z9" s="2" t="str">
        <f aca="false">IF($H9=0,"",IF(ISERROR(IF(Y9=$H9,2,IF(Y9=LEFT($H9,LEN($H9)-2),1,IF($H9=LEFT(Y9,LEN(Y9)-2),1,0)))),0,IF(Y9=$H9,2,IF(Y9=LEFT($H9,LEN($H9)-2),1,IF($H9=LEFT(Y9,LEN(Y9)-2),1,0)))))</f>
        <v/>
      </c>
      <c r="AA9" s="5"/>
      <c r="AB9" s="2" t="str">
        <f aca="false">IF($H9=0,"",IF(ISERROR(IF(AA9=$H9,2,IF(AA9=LEFT($H9,LEN($H9)-2),1,IF($H9=LEFT(AA9,LEN(AA9)-2),1,0)))),0,IF(AA9=$H9,2,IF(AA9=LEFT($H9,LEN($H9)-2),1,IF($H9=LEFT(AA9,LEN(AA9)-2),1,0)))))</f>
        <v/>
      </c>
      <c r="AC9" s="5"/>
      <c r="AD9" s="2" t="str">
        <f aca="false">IF($H9=0,"",IF(ISERROR(IF(AC9=$H9,2,IF(AC9=LEFT($H9,LEN($H9)-2),1,IF($H9=LEFT(AC9,LEN(AC9)-2),1,0)))),0,IF(AC9=$H9,2,IF(AC9=LEFT($H9,LEN($H9)-2),1,IF($H9=LEFT(AC9,LEN(AC9)-2),1,0)))))</f>
        <v/>
      </c>
      <c r="AE9" s="5"/>
      <c r="AF9" s="2" t="str">
        <f aca="false">IF($H9=0,"",IF(ISERROR(IF(AE9=$H9,2,IF(AE9=LEFT($H9,LEN($H9)-2),1,IF($H9=LEFT(AE9,LEN(AE9)-2),1,0)))),0,IF(AE9=$H9,2,IF(AE9=LEFT($H9,LEN($H9)-2),1,IF($H9=LEFT(AE9,LEN(AE9)-2),1,0)))))</f>
        <v/>
      </c>
      <c r="AG9" s="5"/>
      <c r="AH9" s="2" t="str">
        <f aca="false">IF($H9=0,"",IF(ISERROR(IF(AG9=$H9,2,IF(AG9=LEFT($H9,LEN($H9)-2),1,IF($H9=LEFT(AG9,LEN(AG9)-2),1,0)))),0,IF(AG9=$H9,2,IF(AG9=LEFT($H9,LEN($H9)-2),1,IF($H9=LEFT(AG9,LEN(AG9)-2),1,0)))))</f>
        <v/>
      </c>
    </row>
    <row r="10" customFormat="false" ht="12.75" hidden="false" customHeight="false" outlineLevel="0" collapsed="false">
      <c r="A10" s="9" t="n">
        <v>42777</v>
      </c>
      <c r="B10" s="5" t="s">
        <v>13</v>
      </c>
      <c r="C10" s="5"/>
      <c r="D10" s="5" t="s">
        <v>10</v>
      </c>
      <c r="E10" s="5"/>
      <c r="F10" s="5"/>
      <c r="G10" s="5"/>
      <c r="H10" s="5"/>
      <c r="I10" s="5"/>
      <c r="J10" s="2"/>
      <c r="K10" s="5"/>
      <c r="L10" s="2"/>
      <c r="M10" s="2"/>
      <c r="N10" s="2"/>
      <c r="O10" s="2"/>
      <c r="P10" s="2"/>
      <c r="Q10" s="5"/>
      <c r="R10" s="2"/>
      <c r="S10" s="5"/>
      <c r="T10" s="2" t="str">
        <f aca="false">IF($H10=0,"",IF(ISERROR(IF(S10=$H10,2,IF(S10=LEFT($H10,LEN($H10)-2),1,IF($H10=LEFT(S10,LEN(S10)-2),1,0)))),0,IF(S10=$H10,2,IF(S10=LEFT($H10,LEN($H10)-2),1,IF($H10=LEFT(S10,LEN(S10)-2),1,0)))))</f>
        <v/>
      </c>
      <c r="U10" s="5"/>
      <c r="V10" s="2" t="str">
        <f aca="false">IF($H10=0,"",IF(ISERROR(IF(U10=$H10,2,IF(U10=LEFT($H10,LEN($H10)-2),1,IF($H10=LEFT(U10,LEN(U10)-2),1,0)))),0,IF(U10=$H10,2,IF(U10=LEFT($H10,LEN($H10)-2),1,IF($H10=LEFT(U10,LEN(U10)-2),1,0)))))</f>
        <v/>
      </c>
      <c r="W10" s="5"/>
      <c r="X10" s="2" t="str">
        <f aca="false">IF($H10=0,"",IF(ISERROR(IF(W10=$H10,2,IF(W10=LEFT($H10,LEN($H10)-2),1,IF($H10=LEFT(W10,LEN(W10)-2),1,0)))),0,IF(W10=$H10,2,IF(W10=LEFT($H10,LEN($H10)-2),1,IF($H10=LEFT(W10,LEN(W10)-2),1,0)))))</f>
        <v/>
      </c>
      <c r="Y10" s="5"/>
      <c r="Z10" s="2" t="str">
        <f aca="false">IF($H10=0,"",IF(ISERROR(IF(Y10=$H10,2,IF(Y10=LEFT($H10,LEN($H10)-2),1,IF($H10=LEFT(Y10,LEN(Y10)-2),1,0)))),0,IF(Y10=$H10,2,IF(Y10=LEFT($H10,LEN($H10)-2),1,IF($H10=LEFT(Y10,LEN(Y10)-2),1,0)))))</f>
        <v/>
      </c>
      <c r="AA10" s="5"/>
      <c r="AB10" s="2" t="str">
        <f aca="false">IF($H10=0,"",IF(ISERROR(IF(AA10=$H10,2,IF(AA10=LEFT($H10,LEN($H10)-2),1,IF($H10=LEFT(AA10,LEN(AA10)-2),1,0)))),0,IF(AA10=$H10,2,IF(AA10=LEFT($H10,LEN($H10)-2),1,IF($H10=LEFT(AA10,LEN(AA10)-2),1,0)))))</f>
        <v/>
      </c>
      <c r="AC10" s="5"/>
      <c r="AD10" s="2" t="str">
        <f aca="false">IF($H10=0,"",IF(ISERROR(IF(AC10=$H10,2,IF(AC10=LEFT($H10,LEN($H10)-2),1,IF($H10=LEFT(AC10,LEN(AC10)-2),1,0)))),0,IF(AC10=$H10,2,IF(AC10=LEFT($H10,LEN($H10)-2),1,IF($H10=LEFT(AC10,LEN(AC10)-2),1,0)))))</f>
        <v/>
      </c>
      <c r="AE10" s="5"/>
      <c r="AF10" s="2" t="str">
        <f aca="false">IF($H10=0,"",IF(ISERROR(IF(AE10=$H10,2,IF(AE10=LEFT($H10,LEN($H10)-2),1,IF($H10=LEFT(AE10,LEN(AE10)-2),1,0)))),0,IF(AE10=$H10,2,IF(AE10=LEFT($H10,LEN($H10)-2),1,IF($H10=LEFT(AE10,LEN(AE10)-2),1,0)))))</f>
        <v/>
      </c>
      <c r="AG10" s="5"/>
      <c r="AH10" s="2" t="str">
        <f aca="false">IF($H10=0,"",IF(ISERROR(IF(AG10=$H10,2,IF(AG10=LEFT($H10,LEN($H10)-2),1,IF($H10=LEFT(AG10,LEN(AG10)-2),1,0)))),0,IF(AG10=$H10,2,IF(AG10=LEFT($H10,LEN($H10)-2),1,IF($H10=LEFT(AG10,LEN(AG10)-2),1,0)))))</f>
        <v/>
      </c>
    </row>
    <row r="11" customFormat="false" ht="12.75" hidden="false" customHeight="false" outlineLevel="0" collapsed="false">
      <c r="A11" s="9" t="n">
        <v>42777</v>
      </c>
      <c r="B11" s="5" t="s">
        <v>14</v>
      </c>
      <c r="C11" s="5"/>
      <c r="D11" s="5" t="s">
        <v>11</v>
      </c>
      <c r="E11" s="5"/>
      <c r="F11" s="5"/>
      <c r="G11" s="5"/>
      <c r="H11" s="5"/>
      <c r="I11" s="5"/>
      <c r="J11" s="2"/>
      <c r="K11" s="5"/>
      <c r="L11" s="2"/>
      <c r="M11" s="2"/>
      <c r="N11" s="2"/>
      <c r="O11" s="2"/>
      <c r="P11" s="2"/>
      <c r="Q11" s="5"/>
      <c r="R11" s="2"/>
      <c r="S11" s="5"/>
      <c r="T11" s="2" t="str">
        <f aca="false">IF($H11=0,"",IF(ISERROR(IF(S11=$H11,2,IF(S11=LEFT($H11,LEN($H11)-2),1,IF($H11=LEFT(S11,LEN(S11)-2),1,0)))),0,IF(S11=$H11,2,IF(S11=LEFT($H11,LEN($H11)-2),1,IF($H11=LEFT(S11,LEN(S11)-2),1,0)))))</f>
        <v/>
      </c>
      <c r="U11" s="5"/>
      <c r="V11" s="2" t="str">
        <f aca="false">IF($H11=0,"",IF(ISERROR(IF(U11=$H11,2,IF(U11=LEFT($H11,LEN($H11)-2),1,IF($H11=LEFT(U11,LEN(U11)-2),1,0)))),0,IF(U11=$H11,2,IF(U11=LEFT($H11,LEN($H11)-2),1,IF($H11=LEFT(U11,LEN(U11)-2),1,0)))))</f>
        <v/>
      </c>
      <c r="W11" s="5"/>
      <c r="X11" s="2" t="str">
        <f aca="false">IF($H11=0,"",IF(ISERROR(IF(W11=$H11,2,IF(W11=LEFT($H11,LEN($H11)-2),1,IF($H11=LEFT(W11,LEN(W11)-2),1,0)))),0,IF(W11=$H11,2,IF(W11=LEFT($H11,LEN($H11)-2),1,IF($H11=LEFT(W11,LEN(W11)-2),1,0)))))</f>
        <v/>
      </c>
      <c r="Y11" s="5"/>
      <c r="Z11" s="2" t="str">
        <f aca="false">IF($H11=0,"",IF(ISERROR(IF(Y11=$H11,2,IF(Y11=LEFT($H11,LEN($H11)-2),1,IF($H11=LEFT(Y11,LEN(Y11)-2),1,0)))),0,IF(Y11=$H11,2,IF(Y11=LEFT($H11,LEN($H11)-2),1,IF($H11=LEFT(Y11,LEN(Y11)-2),1,0)))))</f>
        <v/>
      </c>
      <c r="AA11" s="5"/>
      <c r="AB11" s="2" t="str">
        <f aca="false">IF($H11=0,"",IF(ISERROR(IF(AA11=$H11,2,IF(AA11=LEFT($H11,LEN($H11)-2),1,IF($H11=LEFT(AA11,LEN(AA11)-2),1,0)))),0,IF(AA11=$H11,2,IF(AA11=LEFT($H11,LEN($H11)-2),1,IF($H11=LEFT(AA11,LEN(AA11)-2),1,0)))))</f>
        <v/>
      </c>
      <c r="AC11" s="5"/>
      <c r="AD11" s="2" t="str">
        <f aca="false">IF($H11=0,"",IF(ISERROR(IF(AC11=$H11,2,IF(AC11=LEFT($H11,LEN($H11)-2),1,IF($H11=LEFT(AC11,LEN(AC11)-2),1,0)))),0,IF(AC11=$H11,2,IF(AC11=LEFT($H11,LEN($H11)-2),1,IF($H11=LEFT(AC11,LEN(AC11)-2),1,0)))))</f>
        <v/>
      </c>
      <c r="AE11" s="5"/>
      <c r="AF11" s="2" t="str">
        <f aca="false">IF($H11=0,"",IF(ISERROR(IF(AE11=$H11,2,IF(AE11=LEFT($H11,LEN($H11)-2),1,IF($H11=LEFT(AE11,LEN(AE11)-2),1,0)))),0,IF(AE11=$H11,2,IF(AE11=LEFT($H11,LEN($H11)-2),1,IF($H11=LEFT(AE11,LEN(AE11)-2),1,0)))))</f>
        <v/>
      </c>
      <c r="AG11" s="5"/>
      <c r="AH11" s="2" t="str">
        <f aca="false">IF($H11=0,"",IF(ISERROR(IF(AG11=$H11,2,IF(AG11=LEFT($H11,LEN($H11)-2),1,IF($H11=LEFT(AG11,LEN(AG11)-2),1,0)))),0,IF(AG11=$H11,2,IF(AG11=LEFT($H11,LEN($H11)-2),1,IF($H11=LEFT(AG11,LEN(AG11)-2),1,0)))))</f>
        <v/>
      </c>
    </row>
    <row r="12" customFormat="false" ht="12.75" hidden="false" customHeight="false" outlineLevel="0" collapsed="false">
      <c r="A12" s="9" t="n">
        <v>42778</v>
      </c>
      <c r="B12" s="5" t="s">
        <v>12</v>
      </c>
      <c r="C12" s="5"/>
      <c r="D12" s="5" t="s">
        <v>9</v>
      </c>
      <c r="E12" s="5"/>
      <c r="F12" s="5"/>
      <c r="G12" s="5"/>
      <c r="H12" s="5"/>
      <c r="I12" s="5"/>
      <c r="J12" s="2"/>
      <c r="K12" s="5"/>
      <c r="L12" s="2"/>
      <c r="M12" s="2"/>
      <c r="N12" s="2"/>
      <c r="O12" s="2"/>
      <c r="P12" s="2"/>
      <c r="Q12" s="5"/>
      <c r="R12" s="2"/>
      <c r="S12" s="5"/>
      <c r="T12" s="2" t="str">
        <f aca="false">IF($H12=0,"",IF(ISERROR(IF(S12=$H12,2,IF(S12=LEFT($H12,LEN($H12)-2),1,IF($H12=LEFT(S12,LEN(S12)-2),1,0)))),0,IF(S12=$H12,2,IF(S12=LEFT($H12,LEN($H12)-2),1,IF($H12=LEFT(S12,LEN(S12)-2),1,0)))))</f>
        <v/>
      </c>
      <c r="U12" s="5"/>
      <c r="V12" s="2" t="str">
        <f aca="false">IF($H12=0,"",IF(ISERROR(IF(U12=$H12,2,IF(U12=LEFT($H12,LEN($H12)-2),1,IF($H12=LEFT(U12,LEN(U12)-2),1,0)))),0,IF(U12=$H12,2,IF(U12=LEFT($H12,LEN($H12)-2),1,IF($H12=LEFT(U12,LEN(U12)-2),1,0)))))</f>
        <v/>
      </c>
      <c r="W12" s="5"/>
      <c r="X12" s="2" t="str">
        <f aca="false">IF($H12=0,"",IF(ISERROR(IF(W12=$H12,2,IF(W12=LEFT($H12,LEN($H12)-2),1,IF($H12=LEFT(W12,LEN(W12)-2),1,0)))),0,IF(W12=$H12,2,IF(W12=LEFT($H12,LEN($H12)-2),1,IF($H12=LEFT(W12,LEN(W12)-2),1,0)))))</f>
        <v/>
      </c>
      <c r="Y12" s="5"/>
      <c r="Z12" s="2" t="str">
        <f aca="false">IF($H12=0,"",IF(ISERROR(IF(Y12=$H12,2,IF(Y12=LEFT($H12,LEN($H12)-2),1,IF($H12=LEFT(Y12,LEN(Y12)-2),1,0)))),0,IF(Y12=$H12,2,IF(Y12=LEFT($H12,LEN($H12)-2),1,IF($H12=LEFT(Y12,LEN(Y12)-2),1,0)))))</f>
        <v/>
      </c>
      <c r="AA12" s="5"/>
      <c r="AB12" s="2" t="str">
        <f aca="false">IF($H12=0,"",IF(ISERROR(IF(AA12=$H12,2,IF(AA12=LEFT($H12,LEN($H12)-2),1,IF($H12=LEFT(AA12,LEN(AA12)-2),1,0)))),0,IF(AA12=$H12,2,IF(AA12=LEFT($H12,LEN($H12)-2),1,IF($H12=LEFT(AA12,LEN(AA12)-2),1,0)))))</f>
        <v/>
      </c>
      <c r="AC12" s="5"/>
      <c r="AD12" s="2" t="str">
        <f aca="false">IF($H12=0,"",IF(ISERROR(IF(AC12=$H12,2,IF(AC12=LEFT($H12,LEN($H12)-2),1,IF($H12=LEFT(AC12,LEN(AC12)-2),1,0)))),0,IF(AC12=$H12,2,IF(AC12=LEFT($H12,LEN($H12)-2),1,IF($H12=LEFT(AC12,LEN(AC12)-2),1,0)))))</f>
        <v/>
      </c>
      <c r="AE12" s="5"/>
      <c r="AF12" s="2" t="str">
        <f aca="false">IF($H12=0,"",IF(ISERROR(IF(AE12=$H12,2,IF(AE12=LEFT($H12,LEN($H12)-2),1,IF($H12=LEFT(AE12,LEN(AE12)-2),1,0)))),0,IF(AE12=$H12,2,IF(AE12=LEFT($H12,LEN($H12)-2),1,IF($H12=LEFT(AE12,LEN(AE12)-2),1,0)))))</f>
        <v/>
      </c>
      <c r="AG12" s="5"/>
      <c r="AH12" s="2" t="str">
        <f aca="false">IF($H12=0,"",IF(ISERROR(IF(AG12=$H12,2,IF(AG12=LEFT($H12,LEN($H12)-2),1,IF($H12=LEFT(AG12,LEN(AG12)-2),1,0)))),0,IF(AG12=$H12,2,IF(AG12=LEFT($H12,LEN($H12)-2),1,IF($H12=LEFT(AG12,LEN(AG12)-2),1,0)))))</f>
        <v/>
      </c>
    </row>
    <row r="13" customFormat="false" ht="12.75" hidden="false" customHeight="false" outlineLevel="0" collapsed="false">
      <c r="A13" s="9" t="n">
        <v>42791</v>
      </c>
      <c r="B13" s="5" t="s">
        <v>9</v>
      </c>
      <c r="C13" s="5"/>
      <c r="D13" s="5" t="s">
        <v>14</v>
      </c>
      <c r="E13" s="5"/>
      <c r="F13" s="5"/>
      <c r="G13" s="5"/>
      <c r="H13" s="5"/>
      <c r="I13" s="5"/>
      <c r="J13" s="2"/>
      <c r="K13" s="5"/>
      <c r="L13" s="2"/>
      <c r="M13" s="2"/>
      <c r="N13" s="2"/>
      <c r="O13" s="2"/>
      <c r="P13" s="2"/>
      <c r="Q13" s="5"/>
      <c r="R13" s="2"/>
      <c r="S13" s="5"/>
      <c r="T13" s="2" t="str">
        <f aca="false">IF($H13=0,"",IF(ISERROR(IF(S13=$H13,2,IF(S13=LEFT($H13,LEN($H13)-2),1,IF($H13=LEFT(S13,LEN(S13)-2),1,0)))),0,IF(S13=$H13,2,IF(S13=LEFT($H13,LEN($H13)-2),1,IF($H13=LEFT(S13,LEN(S13)-2),1,0)))))</f>
        <v/>
      </c>
      <c r="U13" s="5"/>
      <c r="V13" s="2" t="str">
        <f aca="false">IF($H13=0,"",IF(ISERROR(IF(U13=$H13,2,IF(U13=LEFT($H13,LEN($H13)-2),1,IF($H13=LEFT(U13,LEN(U13)-2),1,0)))),0,IF(U13=$H13,2,IF(U13=LEFT($H13,LEN($H13)-2),1,IF($H13=LEFT(U13,LEN(U13)-2),1,0)))))</f>
        <v/>
      </c>
      <c r="W13" s="5"/>
      <c r="X13" s="2" t="str">
        <f aca="false">IF($H13=0,"",IF(ISERROR(IF(W13=$H13,2,IF(W13=LEFT($H13,LEN($H13)-2),1,IF($H13=LEFT(W13,LEN(W13)-2),1,0)))),0,IF(W13=$H13,2,IF(W13=LEFT($H13,LEN($H13)-2),1,IF($H13=LEFT(W13,LEN(W13)-2),1,0)))))</f>
        <v/>
      </c>
      <c r="Y13" s="5"/>
      <c r="Z13" s="2" t="str">
        <f aca="false">IF($H13=0,"",IF(ISERROR(IF(Y13=$H13,2,IF(Y13=LEFT($H13,LEN($H13)-2),1,IF($H13=LEFT(Y13,LEN(Y13)-2),1,0)))),0,IF(Y13=$H13,2,IF(Y13=LEFT($H13,LEN($H13)-2),1,IF($H13=LEFT(Y13,LEN(Y13)-2),1,0)))))</f>
        <v/>
      </c>
      <c r="AA13" s="5"/>
      <c r="AB13" s="2" t="str">
        <f aca="false">IF($H13=0,"",IF(ISERROR(IF(AA13=$H13,2,IF(AA13=LEFT($H13,LEN($H13)-2),1,IF($H13=LEFT(AA13,LEN(AA13)-2),1,0)))),0,IF(AA13=$H13,2,IF(AA13=LEFT($H13,LEN($H13)-2),1,IF($H13=LEFT(AA13,LEN(AA13)-2),1,0)))))</f>
        <v/>
      </c>
      <c r="AC13" s="5"/>
      <c r="AD13" s="2" t="str">
        <f aca="false">IF($H13=0,"",IF(ISERROR(IF(AC13=$H13,2,IF(AC13=LEFT($H13,LEN($H13)-2),1,IF($H13=LEFT(AC13,LEN(AC13)-2),1,0)))),0,IF(AC13=$H13,2,IF(AC13=LEFT($H13,LEN($H13)-2),1,IF($H13=LEFT(AC13,LEN(AC13)-2),1,0)))))</f>
        <v/>
      </c>
      <c r="AE13" s="5"/>
      <c r="AF13" s="2" t="str">
        <f aca="false">IF($H13=0,"",IF(ISERROR(IF(AE13=$H13,2,IF(AE13=LEFT($H13,LEN($H13)-2),1,IF($H13=LEFT(AE13,LEN(AE13)-2),1,0)))),0,IF(AE13=$H13,2,IF(AE13=LEFT($H13,LEN($H13)-2),1,IF($H13=LEFT(AE13,LEN(AE13)-2),1,0)))))</f>
        <v/>
      </c>
      <c r="AG13" s="5"/>
      <c r="AH13" s="2" t="str">
        <f aca="false">IF($H13=0,"",IF(ISERROR(IF(AG13=$H13,2,IF(AG13=LEFT($H13,LEN($H13)-2),1,IF($H13=LEFT(AG13,LEN(AG13)-2),1,0)))),0,IF(AG13=$H13,2,IF(AG13=LEFT($H13,LEN($H13)-2),1,IF($H13=LEFT(AG13,LEN(AG13)-2),1,0)))))</f>
        <v/>
      </c>
    </row>
    <row r="14" customFormat="false" ht="12.75" hidden="false" customHeight="false" outlineLevel="0" collapsed="false">
      <c r="A14" s="9" t="n">
        <v>42791</v>
      </c>
      <c r="B14" s="5" t="s">
        <v>10</v>
      </c>
      <c r="C14" s="5"/>
      <c r="D14" s="5" t="s">
        <v>12</v>
      </c>
      <c r="E14" s="5"/>
      <c r="F14" s="5"/>
      <c r="G14" s="5"/>
      <c r="H14" s="5"/>
      <c r="I14" s="5"/>
      <c r="J14" s="2"/>
      <c r="K14" s="5"/>
      <c r="L14" s="2"/>
      <c r="M14" s="2"/>
      <c r="N14" s="2"/>
      <c r="O14" s="2"/>
      <c r="P14" s="2"/>
      <c r="Q14" s="5"/>
      <c r="R14" s="2"/>
      <c r="S14" s="5"/>
      <c r="T14" s="2" t="str">
        <f aca="false">IF($H14=0,"",IF(ISERROR(IF(S14=$H14,2,IF(S14=LEFT($H14,LEN($H14)-2),1,IF($H14=LEFT(S14,LEN(S14)-2),1,0)))),0,IF(S14=$H14,2,IF(S14=LEFT($H14,LEN($H14)-2),1,IF($H14=LEFT(S14,LEN(S14)-2),1,0)))))</f>
        <v/>
      </c>
      <c r="U14" s="5"/>
      <c r="V14" s="2" t="str">
        <f aca="false">IF($H14=0,"",IF(ISERROR(IF(U14=$H14,2,IF(U14=LEFT($H14,LEN($H14)-2),1,IF($H14=LEFT(U14,LEN(U14)-2),1,0)))),0,IF(U14=$H14,2,IF(U14=LEFT($H14,LEN($H14)-2),1,IF($H14=LEFT(U14,LEN(U14)-2),1,0)))))</f>
        <v/>
      </c>
      <c r="W14" s="5"/>
      <c r="X14" s="2" t="str">
        <f aca="false">IF($H14=0,"",IF(ISERROR(IF(W14=$H14,2,IF(W14=LEFT($H14,LEN($H14)-2),1,IF($H14=LEFT(W14,LEN(W14)-2),1,0)))),0,IF(W14=$H14,2,IF(W14=LEFT($H14,LEN($H14)-2),1,IF($H14=LEFT(W14,LEN(W14)-2),1,0)))))</f>
        <v/>
      </c>
      <c r="Y14" s="5"/>
      <c r="Z14" s="2" t="str">
        <f aca="false">IF($H14=0,"",IF(ISERROR(IF(Y14=$H14,2,IF(Y14=LEFT($H14,LEN($H14)-2),1,IF($H14=LEFT(Y14,LEN(Y14)-2),1,0)))),0,IF(Y14=$H14,2,IF(Y14=LEFT($H14,LEN($H14)-2),1,IF($H14=LEFT(Y14,LEN(Y14)-2),1,0)))))</f>
        <v/>
      </c>
      <c r="AA14" s="5"/>
      <c r="AB14" s="2" t="str">
        <f aca="false">IF($H14=0,"",IF(ISERROR(IF(AA14=$H14,2,IF(AA14=LEFT($H14,LEN($H14)-2),1,IF($H14=LEFT(AA14,LEN(AA14)-2),1,0)))),0,IF(AA14=$H14,2,IF(AA14=LEFT($H14,LEN($H14)-2),1,IF($H14=LEFT(AA14,LEN(AA14)-2),1,0)))))</f>
        <v/>
      </c>
      <c r="AC14" s="5"/>
      <c r="AD14" s="2" t="str">
        <f aca="false">IF($H14=0,"",IF(ISERROR(IF(AC14=$H14,2,IF(AC14=LEFT($H14,LEN($H14)-2),1,IF($H14=LEFT(AC14,LEN(AC14)-2),1,0)))),0,IF(AC14=$H14,2,IF(AC14=LEFT($H14,LEN($H14)-2),1,IF($H14=LEFT(AC14,LEN(AC14)-2),1,0)))))</f>
        <v/>
      </c>
      <c r="AE14" s="5"/>
      <c r="AF14" s="2" t="str">
        <f aca="false">IF($H14=0,"",IF(ISERROR(IF(AE14=$H14,2,IF(AE14=LEFT($H14,LEN($H14)-2),1,IF($H14=LEFT(AE14,LEN(AE14)-2),1,0)))),0,IF(AE14=$H14,2,IF(AE14=LEFT($H14,LEN($H14)-2),1,IF($H14=LEFT(AE14,LEN(AE14)-2),1,0)))))</f>
        <v/>
      </c>
      <c r="AG14" s="5"/>
      <c r="AH14" s="2" t="str">
        <f aca="false">IF($H14=0,"",IF(ISERROR(IF(AG14=$H14,2,IF(AG14=LEFT($H14,LEN($H14)-2),1,IF($H14=LEFT(AG14,LEN(AG14)-2),1,0)))),0,IF(AG14=$H14,2,IF(AG14=LEFT($H14,LEN($H14)-2),1,IF($H14=LEFT(AG14,LEN(AG14)-2),1,0)))))</f>
        <v/>
      </c>
    </row>
    <row r="15" customFormat="false" ht="12.75" hidden="false" customHeight="false" outlineLevel="0" collapsed="false">
      <c r="A15" s="9" t="n">
        <v>42792</v>
      </c>
      <c r="B15" s="5" t="s">
        <v>11</v>
      </c>
      <c r="C15" s="5"/>
      <c r="D15" s="5" t="s">
        <v>13</v>
      </c>
      <c r="E15" s="5"/>
      <c r="F15" s="5"/>
      <c r="G15" s="5"/>
      <c r="H15" s="5"/>
      <c r="I15" s="5"/>
      <c r="J15" s="2"/>
      <c r="K15" s="5"/>
      <c r="L15" s="2"/>
      <c r="M15" s="2"/>
      <c r="N15" s="2"/>
      <c r="O15" s="2"/>
      <c r="P15" s="2"/>
      <c r="Q15" s="5"/>
      <c r="R15" s="2"/>
      <c r="S15" s="5"/>
      <c r="T15" s="2" t="str">
        <f aca="false">IF($H15=0,"",IF(ISERROR(IF(S15=$H15,2,IF(S15=LEFT($H15,LEN($H15)-2),1,IF($H15=LEFT(S15,LEN(S15)-2),1,0)))),0,IF(S15=$H15,2,IF(S15=LEFT($H15,LEN($H15)-2),1,IF($H15=LEFT(S15,LEN(S15)-2),1,0)))))</f>
        <v/>
      </c>
      <c r="U15" s="5"/>
      <c r="V15" s="2" t="str">
        <f aca="false">IF($H15=0,"",IF(ISERROR(IF(U15=$H15,2,IF(U15=LEFT($H15,LEN($H15)-2),1,IF($H15=LEFT(U15,LEN(U15)-2),1,0)))),0,IF(U15=$H15,2,IF(U15=LEFT($H15,LEN($H15)-2),1,IF($H15=LEFT(U15,LEN(U15)-2),1,0)))))</f>
        <v/>
      </c>
      <c r="W15" s="5"/>
      <c r="X15" s="2" t="str">
        <f aca="false">IF($H15=0,"",IF(ISERROR(IF(W15=$H15,2,IF(W15=LEFT($H15,LEN($H15)-2),1,IF($H15=LEFT(W15,LEN(W15)-2),1,0)))),0,IF(W15=$H15,2,IF(W15=LEFT($H15,LEN($H15)-2),1,IF($H15=LEFT(W15,LEN(W15)-2),1,0)))))</f>
        <v/>
      </c>
      <c r="Y15" s="5"/>
      <c r="Z15" s="2" t="str">
        <f aca="false">IF($H15=0,"",IF(ISERROR(IF(Y15=$H15,2,IF(Y15=LEFT($H15,LEN($H15)-2),1,IF($H15=LEFT(Y15,LEN(Y15)-2),1,0)))),0,IF(Y15=$H15,2,IF(Y15=LEFT($H15,LEN($H15)-2),1,IF($H15=LEFT(Y15,LEN(Y15)-2),1,0)))))</f>
        <v/>
      </c>
      <c r="AA15" s="5"/>
      <c r="AB15" s="2" t="str">
        <f aca="false">IF($H15=0,"",IF(ISERROR(IF(AA15=$H15,2,IF(AA15=LEFT($H15,LEN($H15)-2),1,IF($H15=LEFT(AA15,LEN(AA15)-2),1,0)))),0,IF(AA15=$H15,2,IF(AA15=LEFT($H15,LEN($H15)-2),1,IF($H15=LEFT(AA15,LEN(AA15)-2),1,0)))))</f>
        <v/>
      </c>
      <c r="AC15" s="5"/>
      <c r="AD15" s="2" t="str">
        <f aca="false">IF($H15=0,"",IF(ISERROR(IF(AC15=$H15,2,IF(AC15=LEFT($H15,LEN($H15)-2),1,IF($H15=LEFT(AC15,LEN(AC15)-2),1,0)))),0,IF(AC15=$H15,2,IF(AC15=LEFT($H15,LEN($H15)-2),1,IF($H15=LEFT(AC15,LEN(AC15)-2),1,0)))))</f>
        <v/>
      </c>
      <c r="AE15" s="5"/>
      <c r="AF15" s="2" t="str">
        <f aca="false">IF($H15=0,"",IF(ISERROR(IF(AE15=$H15,2,IF(AE15=LEFT($H15,LEN($H15)-2),1,IF($H15=LEFT(AE15,LEN(AE15)-2),1,0)))),0,IF(AE15=$H15,2,IF(AE15=LEFT($H15,LEN($H15)-2),1,IF($H15=LEFT(AE15,LEN(AE15)-2),1,0)))))</f>
        <v/>
      </c>
      <c r="AG15" s="5"/>
      <c r="AH15" s="2" t="str">
        <f aca="false">IF($H15=0,"",IF(ISERROR(IF(AG15=$H15,2,IF(AG15=LEFT($H15,LEN($H15)-2),1,IF($H15=LEFT(AG15,LEN(AG15)-2),1,0)))),0,IF(AG15=$H15,2,IF(AG15=LEFT($H15,LEN($H15)-2),1,IF($H15=LEFT(AG15,LEN(AG15)-2),1,0)))))</f>
        <v/>
      </c>
    </row>
    <row r="16" customFormat="false" ht="12.75" hidden="false" customHeight="false" outlineLevel="0" collapsed="false">
      <c r="A16" s="9" t="n">
        <v>42804</v>
      </c>
      <c r="B16" s="5" t="s">
        <v>14</v>
      </c>
      <c r="C16" s="5"/>
      <c r="D16" s="5" t="s">
        <v>10</v>
      </c>
      <c r="E16" s="5"/>
      <c r="F16" s="5"/>
      <c r="G16" s="5"/>
      <c r="H16" s="5"/>
      <c r="I16" s="5"/>
      <c r="J16" s="2"/>
      <c r="K16" s="5"/>
      <c r="L16" s="2"/>
      <c r="M16" s="2"/>
      <c r="N16" s="2"/>
      <c r="O16" s="2"/>
      <c r="P16" s="2"/>
      <c r="Q16" s="5"/>
      <c r="R16" s="2"/>
      <c r="S16" s="5"/>
      <c r="T16" s="2" t="str">
        <f aca="false">IF($H16=0,"",IF(ISERROR(IF(S16=$H16,2,IF(S16=LEFT($H16,LEN($H16)-2),1,IF($H16=LEFT(S16,LEN(S16)-2),1,0)))),0,IF(S16=$H16,2,IF(S16=LEFT($H16,LEN($H16)-2),1,IF($H16=LEFT(S16,LEN(S16)-2),1,0)))))</f>
        <v/>
      </c>
      <c r="U16" s="5"/>
      <c r="V16" s="2" t="str">
        <f aca="false">IF($H16=0,"",IF(ISERROR(IF(U16=$H16,2,IF(U16=LEFT($H16,LEN($H16)-2),1,IF($H16=LEFT(U16,LEN(U16)-2),1,0)))),0,IF(U16=$H16,2,IF(U16=LEFT($H16,LEN($H16)-2),1,IF($H16=LEFT(U16,LEN(U16)-2),1,0)))))</f>
        <v/>
      </c>
      <c r="W16" s="5"/>
      <c r="X16" s="2" t="str">
        <f aca="false">IF($H16=0,"",IF(ISERROR(IF(W16=$H16,2,IF(W16=LEFT($H16,LEN($H16)-2),1,IF($H16=LEFT(W16,LEN(W16)-2),1,0)))),0,IF(W16=$H16,2,IF(W16=LEFT($H16,LEN($H16)-2),1,IF($H16=LEFT(W16,LEN(W16)-2),1,0)))))</f>
        <v/>
      </c>
      <c r="Y16" s="5"/>
      <c r="Z16" s="2" t="str">
        <f aca="false">IF($H16=0,"",IF(ISERROR(IF(Y16=$H16,2,IF(Y16=LEFT($H16,LEN($H16)-2),1,IF($H16=LEFT(Y16,LEN(Y16)-2),1,0)))),0,IF(Y16=$H16,2,IF(Y16=LEFT($H16,LEN($H16)-2),1,IF($H16=LEFT(Y16,LEN(Y16)-2),1,0)))))</f>
        <v/>
      </c>
      <c r="AA16" s="5"/>
      <c r="AB16" s="2" t="str">
        <f aca="false">IF($H16=0,"",IF(ISERROR(IF(AA16=$H16,2,IF(AA16=LEFT($H16,LEN($H16)-2),1,IF($H16=LEFT(AA16,LEN(AA16)-2),1,0)))),0,IF(AA16=$H16,2,IF(AA16=LEFT($H16,LEN($H16)-2),1,IF($H16=LEFT(AA16,LEN(AA16)-2),1,0)))))</f>
        <v/>
      </c>
      <c r="AC16" s="5"/>
      <c r="AD16" s="2" t="str">
        <f aca="false">IF($H16=0,"",IF(ISERROR(IF(AC16=$H16,2,IF(AC16=LEFT($H16,LEN($H16)-2),1,IF($H16=LEFT(AC16,LEN(AC16)-2),1,0)))),0,IF(AC16=$H16,2,IF(AC16=LEFT($H16,LEN($H16)-2),1,IF($H16=LEFT(AC16,LEN(AC16)-2),1,0)))))</f>
        <v/>
      </c>
      <c r="AE16" s="5"/>
      <c r="AF16" s="2" t="str">
        <f aca="false">IF($H16=0,"",IF(ISERROR(IF(AE16=$H16,2,IF(AE16=LEFT($H16,LEN($H16)-2),1,IF($H16=LEFT(AE16,LEN(AE16)-2),1,0)))),0,IF(AE16=$H16,2,IF(AE16=LEFT($H16,LEN($H16)-2),1,IF($H16=LEFT(AE16,LEN(AE16)-2),1,0)))))</f>
        <v/>
      </c>
      <c r="AG16" s="5"/>
      <c r="AH16" s="2" t="str">
        <f aca="false">IF($H16=0,"",IF(ISERROR(IF(AG16=$H16,2,IF(AG16=LEFT($H16,LEN($H16)-2),1,IF($H16=LEFT(AG16,LEN(AG16)-2),1,0)))),0,IF(AG16=$H16,2,IF(AG16=LEFT($H16,LEN($H16)-2),1,IF($H16=LEFT(AG16,LEN(AG16)-2),1,0)))))</f>
        <v/>
      </c>
    </row>
    <row r="17" s="10" customFormat="true" ht="12.75" hidden="false" customHeight="false" outlineLevel="0" collapsed="false">
      <c r="A17" s="9" t="n">
        <v>42805</v>
      </c>
      <c r="B17" s="5" t="s">
        <v>13</v>
      </c>
      <c r="C17" s="5"/>
      <c r="D17" s="5" t="s">
        <v>12</v>
      </c>
      <c r="E17" s="5"/>
      <c r="F17" s="5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 t="n">
        <f aca="false">SUM(V2:V16)</f>
        <v>0</v>
      </c>
      <c r="V17" s="2"/>
      <c r="W17" s="2" t="n">
        <f aca="false">SUM(X2:X16)</f>
        <v>0</v>
      </c>
      <c r="X17" s="2"/>
      <c r="Y17" s="2" t="n">
        <f aca="false">SUM(Z2:Z16)</f>
        <v>0</v>
      </c>
      <c r="Z17" s="2"/>
      <c r="AA17" s="2" t="n">
        <f aca="false">SUM(AB2:AB16)</f>
        <v>0</v>
      </c>
      <c r="AB17" s="2"/>
      <c r="AC17" s="2" t="n">
        <f aca="false">SUM(AD2:AD16)</f>
        <v>0</v>
      </c>
      <c r="AD17" s="2"/>
      <c r="AE17" s="2" t="n">
        <f aca="false">SUM(AF2:AF16)</f>
        <v>0</v>
      </c>
      <c r="AF17" s="2"/>
      <c r="AG17" s="2" t="n">
        <f aca="false">SUM(AH2:AH16)</f>
        <v>0</v>
      </c>
      <c r="AH17" s="2"/>
    </row>
    <row r="18" customFormat="false" ht="12.75" hidden="false" customHeight="false" outlineLevel="0" collapsed="false">
      <c r="A18" s="9" t="n">
        <v>42805</v>
      </c>
      <c r="B18" s="5" t="s">
        <v>11</v>
      </c>
      <c r="C18" s="5"/>
      <c r="D18" s="5" t="s">
        <v>9</v>
      </c>
      <c r="E18" s="5"/>
      <c r="F18" s="5"/>
      <c r="G18" s="5"/>
      <c r="H18" s="5"/>
      <c r="I18" s="4"/>
      <c r="J18" s="4"/>
      <c r="K18" s="11"/>
      <c r="L18" s="11"/>
      <c r="M18" s="2"/>
      <c r="N18" s="2"/>
      <c r="O18" s="2"/>
      <c r="P18" s="4"/>
      <c r="Q18" s="4"/>
      <c r="R18" s="4"/>
      <c r="S18" s="5"/>
      <c r="T18" s="4" t="n">
        <v>0</v>
      </c>
      <c r="U18" s="5"/>
      <c r="V18" s="5" t="n">
        <v>0</v>
      </c>
      <c r="W18" s="5"/>
      <c r="X18" s="4" t="n">
        <v>0</v>
      </c>
      <c r="Y18" s="4"/>
      <c r="Z18" s="4" t="n">
        <v>0</v>
      </c>
      <c r="AA18" s="5"/>
      <c r="AB18" s="4" t="n">
        <v>0</v>
      </c>
      <c r="AC18" s="11"/>
      <c r="AD18" s="11" t="n">
        <v>0</v>
      </c>
      <c r="AE18" s="5"/>
      <c r="AF18" s="4" t="n">
        <v>0</v>
      </c>
      <c r="AG18" s="5"/>
      <c r="AH18" s="4" t="n">
        <v>0</v>
      </c>
    </row>
    <row r="19" customFormat="false" ht="12.75" hidden="false" customHeight="false" outlineLevel="0" collapsed="false">
      <c r="A19" s="9" t="n">
        <v>42812</v>
      </c>
      <c r="B19" s="5" t="s">
        <v>9</v>
      </c>
      <c r="C19" s="5"/>
      <c r="D19" s="5" t="s">
        <v>13</v>
      </c>
      <c r="E19" s="5"/>
      <c r="F19" s="5"/>
      <c r="G19" s="5"/>
      <c r="H19" s="5"/>
      <c r="I19" s="4"/>
      <c r="J19" s="4"/>
      <c r="K19" s="11"/>
      <c r="L19" s="11"/>
      <c r="M19" s="2"/>
      <c r="N19" s="2"/>
      <c r="O19" s="2"/>
      <c r="P19" s="4"/>
      <c r="Q19" s="4"/>
      <c r="R19" s="4"/>
      <c r="S19" s="5"/>
      <c r="T19" s="4" t="n">
        <v>0</v>
      </c>
      <c r="U19" s="5"/>
      <c r="V19" s="5" t="n">
        <v>0</v>
      </c>
      <c r="W19" s="5"/>
      <c r="X19" s="4" t="n">
        <v>0</v>
      </c>
      <c r="Y19" s="4"/>
      <c r="Z19" s="4" t="n">
        <v>0</v>
      </c>
      <c r="AA19" s="5"/>
      <c r="AB19" s="4" t="n">
        <v>0</v>
      </c>
      <c r="AC19" s="11"/>
      <c r="AD19" s="11" t="n">
        <v>0</v>
      </c>
      <c r="AE19" s="5"/>
      <c r="AF19" s="4" t="n">
        <v>0</v>
      </c>
      <c r="AG19" s="5"/>
      <c r="AH19" s="4" t="n">
        <v>0</v>
      </c>
    </row>
    <row r="20" customFormat="false" ht="12.75" hidden="false" customHeight="false" outlineLevel="0" collapsed="false">
      <c r="A20" s="9" t="n">
        <v>42812</v>
      </c>
      <c r="B20" s="5" t="s">
        <v>12</v>
      </c>
      <c r="C20" s="5"/>
      <c r="D20" s="5" t="s">
        <v>14</v>
      </c>
      <c r="E20" s="5"/>
      <c r="F20" s="5"/>
      <c r="G20" s="5"/>
      <c r="H20" s="5"/>
      <c r="I20" s="4"/>
      <c r="J20" s="4"/>
      <c r="K20" s="11"/>
      <c r="L20" s="11"/>
      <c r="M20" s="2"/>
      <c r="N20" s="2"/>
      <c r="O20" s="2"/>
      <c r="P20" s="4"/>
      <c r="Q20" s="4"/>
      <c r="R20" s="4"/>
      <c r="S20" s="4"/>
      <c r="T20" s="4" t="n">
        <v>0</v>
      </c>
      <c r="U20" s="4"/>
      <c r="V20" s="4" t="n">
        <v>0</v>
      </c>
      <c r="W20" s="5"/>
      <c r="X20" s="4" t="n">
        <v>0</v>
      </c>
      <c r="Y20" s="4"/>
      <c r="Z20" s="4" t="n">
        <v>0</v>
      </c>
      <c r="AA20" s="4"/>
      <c r="AB20" s="4" t="n">
        <v>0</v>
      </c>
      <c r="AC20" s="11"/>
      <c r="AD20" s="11" t="n">
        <v>0</v>
      </c>
      <c r="AE20" s="5"/>
      <c r="AF20" s="4" t="n">
        <v>0</v>
      </c>
      <c r="AG20" s="4"/>
      <c r="AH20" s="4" t="n">
        <v>0</v>
      </c>
    </row>
    <row r="21" customFormat="false" ht="12.75" hidden="false" customHeight="false" outlineLevel="0" collapsed="false">
      <c r="A21" s="9" t="n">
        <v>42812</v>
      </c>
      <c r="B21" s="5" t="s">
        <v>10</v>
      </c>
      <c r="C21" s="5"/>
      <c r="D21" s="5" t="s">
        <v>11</v>
      </c>
      <c r="E21" s="5"/>
      <c r="F21" s="5"/>
      <c r="G21" s="5"/>
      <c r="H21" s="5"/>
      <c r="I21" s="4"/>
      <c r="J21" s="4"/>
      <c r="K21" s="11"/>
      <c r="L21" s="11"/>
      <c r="M21" s="2"/>
      <c r="N21" s="2"/>
      <c r="O21" s="2"/>
      <c r="P21" s="4"/>
      <c r="Q21" s="4"/>
      <c r="R21" s="4"/>
      <c r="S21" s="4"/>
      <c r="T21" s="4" t="n">
        <v>0</v>
      </c>
      <c r="U21" s="4"/>
      <c r="V21" s="4" t="n">
        <v>0</v>
      </c>
      <c r="W21" s="5"/>
      <c r="X21" s="4" t="n">
        <v>0</v>
      </c>
      <c r="Y21" s="4"/>
      <c r="Z21" s="4" t="n">
        <v>0</v>
      </c>
      <c r="AA21" s="4"/>
      <c r="AB21" s="4" t="n">
        <v>0</v>
      </c>
      <c r="AC21" s="11"/>
      <c r="AD21" s="11" t="n">
        <v>0</v>
      </c>
      <c r="AE21" s="5"/>
      <c r="AF21" s="4" t="n">
        <v>0</v>
      </c>
      <c r="AG21" s="4"/>
      <c r="AH21" s="4" t="n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T22" s="1" t="n">
        <f aca="false">SUM(T18:T21)</f>
        <v>0</v>
      </c>
      <c r="V22" s="1" t="n">
        <f aca="false">SUM(V18:V21)</f>
        <v>0</v>
      </c>
      <c r="X22" s="1" t="n">
        <f aca="false">SUM(X18:X21)</f>
        <v>0</v>
      </c>
      <c r="Z22" s="1" t="n">
        <f aca="false">SUM(Z18:Z21)</f>
        <v>0</v>
      </c>
      <c r="AB22" s="1" t="n">
        <f aca="false">SUM(AB18:AB21)</f>
        <v>0</v>
      </c>
      <c r="AD22" s="1" t="n">
        <f aca="false">SUM(AD18:AD21)</f>
        <v>0</v>
      </c>
      <c r="AF22" s="1" t="n">
        <f aca="false">SUM(AF18:AF21)</f>
        <v>0</v>
      </c>
      <c r="AH22" s="1" t="n">
        <f aca="false">SUM(AH18:AH21)</f>
        <v>0</v>
      </c>
    </row>
    <row r="23" customFormat="false" ht="13.5" hidden="false" customHeight="false" outlineLevel="0" collapsed="false">
      <c r="A23" s="4"/>
      <c r="B23" s="5"/>
      <c r="C23" s="5"/>
      <c r="D23" s="5" t="s">
        <v>15</v>
      </c>
      <c r="E23" s="5"/>
      <c r="F23" s="12"/>
      <c r="U23" s="1" t="n">
        <f aca="false">U17+V22</f>
        <v>0</v>
      </c>
      <c r="W23" s="1" t="n">
        <f aca="false">W17+X22</f>
        <v>0</v>
      </c>
      <c r="Y23" s="1" t="n">
        <f aca="false">Y17+Z22</f>
        <v>0</v>
      </c>
      <c r="AA23" s="1" t="n">
        <f aca="false">AA17+AB22</f>
        <v>0</v>
      </c>
      <c r="AC23" s="1" t="n">
        <f aca="false">AC17+AD22</f>
        <v>0</v>
      </c>
      <c r="AE23" s="1" t="n">
        <f aca="false">AE17+AF22</f>
        <v>0</v>
      </c>
      <c r="AG23" s="1" t="n">
        <f aca="false">AG17+AH22</f>
        <v>0</v>
      </c>
    </row>
    <row r="24" customFormat="false" ht="12.75" hidden="false" customHeight="false" outlineLevel="0" collapsed="false">
      <c r="A24" s="3"/>
      <c r="B24" s="5"/>
      <c r="C24" s="5"/>
      <c r="D24" s="5" t="s">
        <v>16</v>
      </c>
      <c r="E24" s="5"/>
      <c r="F24" s="12"/>
      <c r="I24" s="13"/>
      <c r="J24" s="14"/>
    </row>
    <row r="25" customFormat="false" ht="12.75" hidden="false" customHeight="false" outlineLevel="0" collapsed="false">
      <c r="A25" s="3"/>
      <c r="B25" s="5"/>
      <c r="C25" s="5"/>
      <c r="D25" s="5" t="s">
        <v>15</v>
      </c>
      <c r="E25" s="5"/>
      <c r="F25" s="12"/>
      <c r="I25" s="15"/>
      <c r="J25" s="16"/>
    </row>
    <row r="26" customFormat="false" ht="12.75" hidden="false" customHeight="false" outlineLevel="0" collapsed="false">
      <c r="A26" s="3"/>
      <c r="B26" s="5"/>
      <c r="C26" s="5"/>
      <c r="D26" s="5" t="s">
        <v>16</v>
      </c>
      <c r="E26" s="5"/>
      <c r="F26" s="12"/>
      <c r="I26" s="15"/>
      <c r="J26" s="16"/>
    </row>
    <row r="27" customFormat="false" ht="12.75" hidden="false" customHeight="false" outlineLevel="0" collapsed="false">
      <c r="A27" s="17"/>
      <c r="I27" s="15"/>
      <c r="J27" s="16"/>
    </row>
    <row r="28" customFormat="false" ht="12.75" hidden="false" customHeight="false" outlineLevel="0" collapsed="false">
      <c r="A28" s="17"/>
      <c r="I28" s="15"/>
      <c r="J28" s="16"/>
    </row>
    <row r="29" customFormat="false" ht="12.75" hidden="false" customHeight="false" outlineLevel="0" collapsed="false">
      <c r="A29" s="18"/>
      <c r="I29" s="15"/>
      <c r="J29" s="16"/>
    </row>
    <row r="30" customFormat="false" ht="12.75" hidden="false" customHeight="false" outlineLevel="0" collapsed="false">
      <c r="A30" s="18"/>
      <c r="I30" s="15"/>
      <c r="J30" s="16"/>
    </row>
    <row r="31" customFormat="false" ht="12.75" hidden="false" customHeight="false" outlineLevel="0" collapsed="false">
      <c r="A31" s="18"/>
      <c r="I31" s="15"/>
      <c r="J31" s="16"/>
    </row>
    <row r="32" customFormat="false" ht="12.75" hidden="false" customHeight="false" outlineLevel="0" collapsed="false">
      <c r="A32" s="18"/>
      <c r="I32" s="15"/>
      <c r="J32" s="16"/>
    </row>
    <row r="33" customFormat="false" ht="12.75" hidden="false" customHeight="false" outlineLevel="0" collapsed="false">
      <c r="A33" s="18"/>
      <c r="I33" s="15"/>
      <c r="J33" s="16"/>
    </row>
    <row r="34" customFormat="false" ht="12.75" hidden="false" customHeight="false" outlineLevel="0" collapsed="false">
      <c r="A34" s="18"/>
      <c r="I34" s="15"/>
      <c r="J34" s="16"/>
    </row>
    <row r="35" customFormat="false" ht="12.75" hidden="false" customHeight="false" outlineLevel="0" collapsed="false">
      <c r="A35" s="18"/>
      <c r="I35" s="15"/>
      <c r="J35" s="16"/>
    </row>
    <row r="36" customFormat="false" ht="13.5" hidden="false" customHeight="false" outlineLevel="0" collapsed="false">
      <c r="A36" s="18"/>
      <c r="I36" s="19"/>
      <c r="J36" s="20"/>
    </row>
    <row r="37" customFormat="false" ht="13.5" hidden="false" customHeight="false" outlineLevel="0" collapsed="false">
      <c r="A37" s="18"/>
      <c r="E37" s="21"/>
      <c r="F37" s="21"/>
      <c r="G37" s="21"/>
      <c r="H37" s="21"/>
      <c r="I37" s="22"/>
      <c r="J37" s="21"/>
      <c r="K37" s="21"/>
    </row>
    <row r="38" customFormat="false" ht="12.75" hidden="false" customHeight="false" outlineLevel="0" collapsed="false">
      <c r="A38" s="18"/>
      <c r="E38" s="21"/>
      <c r="F38" s="21"/>
      <c r="G38" s="21"/>
      <c r="H38" s="21"/>
      <c r="I38" s="13"/>
      <c r="J38" s="23"/>
      <c r="K38" s="24"/>
      <c r="L38" s="23"/>
      <c r="M38" s="24"/>
      <c r="N38" s="25"/>
      <c r="O38" s="25"/>
      <c r="P38" s="14"/>
    </row>
    <row r="39" customFormat="false" ht="12.75" hidden="false" customHeight="false" outlineLevel="0" collapsed="false">
      <c r="A39" s="18"/>
      <c r="E39" s="21"/>
      <c r="F39" s="21"/>
      <c r="G39" s="21"/>
      <c r="H39" s="21"/>
      <c r="I39" s="26"/>
      <c r="J39" s="27"/>
      <c r="K39" s="26"/>
      <c r="L39" s="27"/>
      <c r="M39" s="28"/>
      <c r="N39" s="4"/>
      <c r="O39" s="5"/>
      <c r="P39" s="16"/>
    </row>
    <row r="40" customFormat="false" ht="12.75" hidden="false" customHeight="false" outlineLevel="0" collapsed="false">
      <c r="A40" s="18"/>
      <c r="E40" s="21"/>
      <c r="F40" s="21"/>
      <c r="G40" s="21"/>
      <c r="H40" s="21"/>
      <c r="I40" s="29"/>
      <c r="J40" s="27"/>
      <c r="K40" s="29"/>
      <c r="L40" s="27"/>
      <c r="M40" s="28"/>
      <c r="N40" s="4"/>
      <c r="O40" s="5"/>
      <c r="P40" s="16"/>
    </row>
    <row r="41" customFormat="false" ht="12.75" hidden="false" customHeight="false" outlineLevel="0" collapsed="false">
      <c r="A41" s="18"/>
      <c r="E41" s="21"/>
      <c r="F41" s="21"/>
      <c r="G41" s="21"/>
      <c r="H41" s="21"/>
      <c r="I41" s="26"/>
      <c r="J41" s="27"/>
      <c r="K41" s="26"/>
      <c r="L41" s="27"/>
      <c r="M41" s="28"/>
      <c r="N41" s="4"/>
      <c r="O41" s="5"/>
      <c r="P41" s="16"/>
    </row>
    <row r="42" customFormat="false" ht="12.75" hidden="false" customHeight="false" outlineLevel="0" collapsed="false">
      <c r="A42" s="18"/>
      <c r="E42" s="21"/>
      <c r="F42" s="21"/>
      <c r="G42" s="21"/>
      <c r="H42" s="21"/>
      <c r="I42" s="29"/>
      <c r="J42" s="27"/>
      <c r="K42" s="29"/>
      <c r="L42" s="27"/>
      <c r="M42" s="28"/>
      <c r="N42" s="4"/>
      <c r="O42" s="5"/>
      <c r="P42" s="16"/>
    </row>
    <row r="43" customFormat="false" ht="12.75" hidden="false" customHeight="false" outlineLevel="0" collapsed="false">
      <c r="A43" s="18"/>
      <c r="E43" s="21"/>
      <c r="F43" s="21"/>
      <c r="G43" s="21"/>
      <c r="H43" s="21"/>
      <c r="I43" s="26"/>
      <c r="J43" s="27"/>
      <c r="K43" s="26"/>
      <c r="L43" s="27"/>
      <c r="M43" s="28"/>
      <c r="N43" s="4"/>
      <c r="O43" s="5"/>
      <c r="P43" s="16"/>
    </row>
    <row r="44" customFormat="false" ht="13.5" hidden="false" customHeight="false" outlineLevel="0" collapsed="false">
      <c r="A44" s="18"/>
      <c r="E44" s="21"/>
      <c r="F44" s="21"/>
      <c r="G44" s="21"/>
      <c r="H44" s="21"/>
      <c r="I44" s="30"/>
      <c r="J44" s="31"/>
      <c r="K44" s="30"/>
      <c r="L44" s="31"/>
      <c r="M44" s="28"/>
      <c r="N44" s="4"/>
      <c r="O44" s="5"/>
      <c r="P44" s="16"/>
    </row>
    <row r="45" customFormat="false" ht="12.75" hidden="false" customHeight="false" outlineLevel="0" collapsed="false">
      <c r="A45" s="18"/>
      <c r="E45" s="21"/>
      <c r="F45" s="21"/>
      <c r="G45" s="21"/>
      <c r="H45" s="21"/>
      <c r="I45" s="22"/>
      <c r="J45" s="21"/>
      <c r="K45" s="21"/>
      <c r="M45" s="28"/>
      <c r="N45" s="4"/>
      <c r="O45" s="5"/>
      <c r="P45" s="16"/>
    </row>
    <row r="46" customFormat="false" ht="12.75" hidden="false" customHeight="false" outlineLevel="0" collapsed="false">
      <c r="A46" s="18"/>
      <c r="E46" s="21"/>
      <c r="F46" s="21"/>
      <c r="G46" s="21"/>
      <c r="H46" s="21"/>
      <c r="I46" s="3"/>
      <c r="J46" s="4"/>
      <c r="K46" s="21"/>
      <c r="M46" s="28"/>
      <c r="N46" s="4"/>
      <c r="O46" s="5"/>
      <c r="P46" s="16"/>
    </row>
    <row r="47" customFormat="false" ht="12.75" hidden="false" customHeight="false" outlineLevel="0" collapsed="false">
      <c r="A47" s="18"/>
      <c r="E47" s="21"/>
      <c r="F47" s="21"/>
      <c r="G47" s="21"/>
      <c r="H47" s="21"/>
      <c r="I47" s="3"/>
      <c r="J47" s="4"/>
      <c r="K47" s="21"/>
      <c r="M47" s="28"/>
      <c r="N47" s="4"/>
      <c r="O47" s="4"/>
      <c r="P47" s="16"/>
    </row>
    <row r="48" customFormat="false" ht="12.75" hidden="false" customHeight="false" outlineLevel="0" collapsed="false">
      <c r="A48" s="18"/>
      <c r="E48" s="21"/>
      <c r="F48" s="21"/>
      <c r="G48" s="21"/>
      <c r="H48" s="21"/>
      <c r="I48" s="3"/>
      <c r="J48" s="4"/>
      <c r="K48" s="21"/>
      <c r="M48" s="28"/>
      <c r="N48" s="4"/>
      <c r="O48" s="5"/>
      <c r="P48" s="16"/>
    </row>
    <row r="49" customFormat="false" ht="12.75" hidden="false" customHeight="false" outlineLevel="0" collapsed="false">
      <c r="A49" s="18"/>
      <c r="E49" s="21"/>
      <c r="F49" s="21"/>
      <c r="G49" s="21"/>
      <c r="H49" s="21"/>
      <c r="I49" s="3"/>
      <c r="J49" s="4"/>
      <c r="K49" s="21"/>
      <c r="M49" s="28"/>
      <c r="N49" s="4"/>
      <c r="O49" s="5"/>
      <c r="P49" s="16"/>
    </row>
    <row r="50" customFormat="false" ht="12.75" hidden="false" customHeight="false" outlineLevel="0" collapsed="false">
      <c r="A50" s="18"/>
      <c r="I50" s="3"/>
      <c r="J50" s="4"/>
      <c r="M50" s="28"/>
      <c r="N50" s="4"/>
      <c r="O50" s="5"/>
      <c r="P50" s="16"/>
    </row>
    <row r="51" customFormat="false" ht="12.75" hidden="false" customHeight="false" outlineLevel="0" collapsed="false">
      <c r="A51" s="18"/>
      <c r="I51" s="3"/>
      <c r="J51" s="4"/>
      <c r="M51" s="28"/>
      <c r="N51" s="4"/>
      <c r="O51" s="5"/>
      <c r="P51" s="16"/>
    </row>
    <row r="52" customFormat="false" ht="12.75" hidden="false" customHeight="false" outlineLevel="0" collapsed="false">
      <c r="A52" s="18"/>
      <c r="I52" s="3"/>
      <c r="J52" s="4"/>
      <c r="M52" s="28"/>
      <c r="N52" s="4"/>
      <c r="O52" s="5"/>
      <c r="P52" s="16"/>
    </row>
    <row r="53" customFormat="false" ht="12.75" hidden="false" customHeight="false" outlineLevel="0" collapsed="false">
      <c r="A53" s="18"/>
      <c r="I53" s="3"/>
      <c r="J53" s="4"/>
      <c r="M53" s="32"/>
      <c r="N53" s="4"/>
      <c r="O53" s="5"/>
      <c r="P53" s="16"/>
    </row>
    <row r="54" customFormat="false" ht="12.75" hidden="false" customHeight="false" outlineLevel="0" collapsed="false">
      <c r="A54" s="18"/>
      <c r="I54" s="3"/>
      <c r="J54" s="4"/>
      <c r="M54" s="32"/>
      <c r="N54" s="4"/>
      <c r="O54" s="5"/>
      <c r="P54" s="16"/>
    </row>
    <row r="55" customFormat="false" ht="12.75" hidden="false" customHeight="false" outlineLevel="0" collapsed="false">
      <c r="I55" s="3"/>
      <c r="J55" s="4"/>
      <c r="M55" s="32"/>
      <c r="N55" s="4"/>
      <c r="O55" s="5"/>
      <c r="P55" s="16"/>
    </row>
    <row r="56" customFormat="false" ht="12.75" hidden="false" customHeight="false" outlineLevel="0" collapsed="false">
      <c r="I56" s="3"/>
      <c r="J56" s="4"/>
      <c r="M56" s="32"/>
      <c r="N56" s="4"/>
      <c r="O56" s="5"/>
      <c r="P56" s="16"/>
    </row>
    <row r="57" customFormat="false" ht="12.75" hidden="false" customHeight="false" outlineLevel="0" collapsed="false">
      <c r="I57" s="3"/>
      <c r="J57" s="4"/>
      <c r="M57" s="32"/>
      <c r="N57" s="4"/>
      <c r="O57" s="5"/>
      <c r="P57" s="16"/>
    </row>
    <row r="58" customFormat="false" ht="13.5" hidden="false" customHeight="false" outlineLevel="0" collapsed="false">
      <c r="I58" s="3"/>
      <c r="J58" s="4"/>
      <c r="M58" s="33"/>
      <c r="N58" s="34"/>
      <c r="O58" s="35"/>
      <c r="P58" s="20"/>
    </row>
    <row r="59" customFormat="false" ht="12.75" hidden="false" customHeight="false" outlineLevel="0" collapsed="false">
      <c r="I59" s="36"/>
      <c r="J59" s="21"/>
      <c r="M59" s="37"/>
      <c r="N59" s="38"/>
      <c r="O59" s="28"/>
      <c r="P59" s="39"/>
    </row>
    <row r="60" customFormat="false" ht="12.75" hidden="false" customHeight="false" outlineLevel="0" collapsed="false">
      <c r="I60" s="3"/>
      <c r="J60" s="21"/>
      <c r="M60" s="37"/>
      <c r="N60" s="40"/>
      <c r="O60" s="32"/>
      <c r="P60" s="39"/>
    </row>
    <row r="61" customFormat="false" ht="12.75" hidden="false" customHeight="false" outlineLevel="0" collapsed="false">
      <c r="I61" s="3"/>
      <c r="O61" s="32"/>
      <c r="P61" s="39"/>
    </row>
    <row r="62" customFormat="false" ht="12.75" hidden="false" customHeight="false" outlineLevel="0" collapsed="false">
      <c r="I62" s="3"/>
      <c r="O62" s="32"/>
      <c r="P62" s="39"/>
    </row>
    <row r="63" customFormat="false" ht="12.75" hidden="false" customHeight="false" outlineLevel="0" collapsed="false">
      <c r="I63" s="3"/>
      <c r="O63" s="32"/>
      <c r="P63" s="39"/>
    </row>
    <row r="64" customFormat="false" ht="13.5" hidden="false" customHeight="false" outlineLevel="0" collapsed="false">
      <c r="I64" s="3"/>
      <c r="O64" s="33"/>
      <c r="P64" s="39"/>
    </row>
    <row r="65" customFormat="false" ht="12.75" hidden="false" customHeight="false" outlineLevel="0" collapsed="false">
      <c r="I65" s="3"/>
      <c r="O65" s="37"/>
      <c r="P65" s="39"/>
    </row>
    <row r="66" customFormat="false" ht="12.75" hidden="false" customHeight="false" outlineLevel="0" collapsed="false">
      <c r="I66" s="3"/>
      <c r="O66" s="37"/>
    </row>
    <row r="67" customFormat="false" ht="12.75" hidden="false" customHeight="false" outlineLevel="0" collapsed="false">
      <c r="I67" s="3"/>
      <c r="O67" s="37"/>
    </row>
    <row r="68" customFormat="false" ht="12.75" hidden="false" customHeight="false" outlineLevel="0" collapsed="false">
      <c r="I68" s="3"/>
      <c r="O68" s="37"/>
    </row>
    <row r="69" customFormat="false" ht="12.75" hidden="false" customHeight="false" outlineLevel="0" collapsed="false">
      <c r="I69" s="3"/>
      <c r="O69" s="37"/>
    </row>
    <row r="70" customFormat="false" ht="12.75" hidden="false" customHeight="false" outlineLevel="0" collapsed="false">
      <c r="I70" s="3"/>
      <c r="O70" s="37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41"/>
      <c r="B1" s="41"/>
      <c r="C1" s="41"/>
      <c r="D1" s="22"/>
      <c r="E1" s="22"/>
      <c r="F1" s="22"/>
      <c r="G1" s="22"/>
      <c r="H1" s="21"/>
      <c r="I1" s="22"/>
      <c r="J1" s="22"/>
      <c r="K1" s="22"/>
      <c r="L1" s="21"/>
    </row>
    <row r="2" customFormat="false" ht="12.75" hidden="false" customHeight="false" outlineLevel="0" collapsed="false">
      <c r="A2" s="42"/>
      <c r="B2" s="43"/>
      <c r="C2" s="43"/>
      <c r="D2" s="43"/>
      <c r="E2" s="43"/>
      <c r="F2" s="43"/>
      <c r="G2" s="43"/>
      <c r="H2" s="21"/>
      <c r="I2" s="21"/>
      <c r="J2" s="21"/>
      <c r="K2" s="21"/>
      <c r="L2" s="21"/>
    </row>
    <row r="3" customFormat="false" ht="12.75" hidden="false" customHeight="false" outlineLevel="0" collapsed="false">
      <c r="A3" s="42"/>
      <c r="B3" s="43"/>
      <c r="C3" s="43"/>
      <c r="D3" s="43"/>
      <c r="E3" s="43"/>
      <c r="F3" s="43"/>
      <c r="G3" s="43"/>
      <c r="H3" s="21"/>
      <c r="I3" s="21"/>
      <c r="J3" s="21"/>
      <c r="K3" s="21"/>
      <c r="L3" s="2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21"/>
      <c r="I4" s="21"/>
      <c r="J4" s="21"/>
      <c r="K4" s="21"/>
      <c r="L4" s="21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21"/>
      <c r="I5" s="21"/>
      <c r="J5" s="21"/>
      <c r="K5" s="21"/>
      <c r="L5" s="21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21"/>
      <c r="I6" s="21"/>
      <c r="J6" s="21"/>
      <c r="K6" s="21"/>
      <c r="L6" s="21"/>
    </row>
    <row r="7" customFormat="false" ht="12.75" hidden="false" customHeight="false" outlineLevel="0" collapsed="false">
      <c r="A7" s="42"/>
      <c r="B7" s="43"/>
      <c r="C7" s="43"/>
      <c r="D7" s="43"/>
      <c r="E7" s="43"/>
      <c r="F7" s="43"/>
      <c r="G7" s="43"/>
      <c r="H7" s="21"/>
      <c r="I7" s="21"/>
      <c r="J7" s="21"/>
      <c r="K7" s="21"/>
      <c r="L7" s="21"/>
    </row>
    <row r="8" customFormat="false" ht="12.75" hidden="false" customHeight="false" outlineLevel="0" collapsed="false">
      <c r="A8" s="42"/>
      <c r="B8" s="43"/>
      <c r="C8" s="43"/>
      <c r="D8" s="21"/>
      <c r="E8" s="43"/>
      <c r="F8" s="43"/>
      <c r="G8" s="43"/>
      <c r="H8" s="21"/>
      <c r="I8" s="21"/>
      <c r="J8" s="21"/>
      <c r="K8" s="21"/>
      <c r="L8" s="21"/>
    </row>
    <row r="9" customFormat="false" ht="12.75" hidden="false" customHeight="false" outlineLevel="0" collapsed="false">
      <c r="A9" s="42"/>
      <c r="B9" s="43"/>
      <c r="C9" s="43"/>
      <c r="D9" s="21"/>
      <c r="E9" s="43"/>
      <c r="F9" s="43"/>
      <c r="G9" s="43"/>
      <c r="H9" s="21"/>
      <c r="I9" s="21"/>
      <c r="J9" s="21"/>
      <c r="K9" s="21"/>
      <c r="L9" s="21"/>
    </row>
    <row r="10" customFormat="false" ht="12.75" hidden="false" customHeight="false" outlineLevel="0" collapsed="false">
      <c r="A10" s="42"/>
      <c r="B10" s="43"/>
      <c r="C10" s="43"/>
      <c r="D10" s="21"/>
      <c r="E10" s="43"/>
      <c r="F10" s="43"/>
      <c r="G10" s="43"/>
      <c r="H10" s="21"/>
      <c r="I10" s="21"/>
      <c r="J10" s="21"/>
      <c r="K10" s="21"/>
      <c r="L10" s="21"/>
    </row>
    <row r="11" customFormat="false" ht="12.75" hidden="false" customHeight="false" outlineLevel="0" collapsed="false">
      <c r="A11" s="42"/>
      <c r="B11" s="43"/>
      <c r="C11" s="43"/>
      <c r="D11" s="21"/>
      <c r="E11" s="43"/>
      <c r="F11" s="43"/>
      <c r="G11" s="43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42"/>
      <c r="B12" s="43"/>
      <c r="C12" s="43"/>
      <c r="D12" s="21"/>
      <c r="E12" s="43"/>
      <c r="F12" s="43"/>
      <c r="G12" s="43"/>
      <c r="H12" s="21"/>
      <c r="I12" s="21"/>
      <c r="J12" s="21"/>
      <c r="K12" s="21"/>
      <c r="L12" s="21"/>
    </row>
    <row r="13" customFormat="false" ht="12.75" hidden="false" customHeight="false" outlineLevel="0" collapsed="false">
      <c r="A13" s="42"/>
      <c r="B13" s="43"/>
      <c r="C13" s="43"/>
      <c r="D13" s="21"/>
      <c r="E13" s="43"/>
      <c r="F13" s="43"/>
      <c r="G13" s="43"/>
      <c r="H13" s="21"/>
      <c r="I13" s="21"/>
      <c r="J13" s="21"/>
      <c r="K13" s="21"/>
      <c r="L13" s="21"/>
    </row>
    <row r="14" customFormat="false" ht="12.75" hidden="false" customHeight="false" outlineLevel="0" collapsed="false">
      <c r="A14" s="42"/>
      <c r="B14" s="43"/>
      <c r="C14" s="43"/>
      <c r="D14" s="21"/>
      <c r="E14" s="43"/>
      <c r="F14" s="43"/>
      <c r="G14" s="43"/>
      <c r="H14" s="21"/>
      <c r="I14" s="21"/>
      <c r="J14" s="21"/>
      <c r="K14" s="21"/>
      <c r="L14" s="21"/>
    </row>
    <row r="15" customFormat="false" ht="12.75" hidden="false" customHeight="false" outlineLevel="0" collapsed="false">
      <c r="A15" s="42"/>
      <c r="B15" s="43"/>
      <c r="C15" s="43"/>
      <c r="D15" s="21"/>
      <c r="E15" s="43"/>
      <c r="F15" s="43"/>
      <c r="G15" s="43"/>
      <c r="H15" s="21"/>
      <c r="I15" s="21"/>
      <c r="J15" s="21"/>
      <c r="K15" s="21"/>
      <c r="L15" s="21"/>
    </row>
    <row r="16" customFormat="false" ht="12.75" hidden="false" customHeight="false" outlineLevel="0" collapsed="false">
      <c r="A16" s="42"/>
      <c r="B16" s="43"/>
      <c r="C16" s="43"/>
      <c r="D16" s="21"/>
      <c r="E16" s="43"/>
      <c r="F16" s="43"/>
      <c r="G16" s="43"/>
      <c r="H16" s="21"/>
      <c r="I16" s="21"/>
      <c r="J16" s="21"/>
      <c r="K16" s="21"/>
      <c r="L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</sheetData>
  <dataValidations count="2">
    <dataValidation allowBlank="true" errorStyle="stop" operator="between" showDropDown="false" showErrorMessage="true" showInputMessage="false" sqref="D8:D16" type="list">
      <formula1>#REF!</formula1>
      <formula2>0</formula2>
    </dataValidation>
    <dataValidation allowBlank="true" errorStyle="stop" operator="between" showDropDown="false" showErrorMessage="true" showInputMessage="false" sqref="E2:F3 E6 E7:F1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38:37Z</dcterms:created>
  <dc:creator>steve.hughes</dc:creator>
  <dc:description/>
  <dc:language>en-US</dc:language>
  <cp:lastModifiedBy>Tom Flather</cp:lastModifiedBy>
  <cp:lastPrinted>2012-02-13T08:14:49Z</cp:lastPrinted>
  <dcterms:modified xsi:type="dcterms:W3CDTF">2017-02-01T00:29:40Z</dcterms:modified>
  <cp:revision>0</cp:revision>
  <dc:subject/>
  <dc:title/>
</cp:coreProperties>
</file>